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9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19">
  <si>
    <t xml:space="preserve">Chatham Kent PUC</t>
  </si>
  <si>
    <t xml:space="preserve">Service Area - Bothwell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Bothwell Schedule 3)</t>
  </si>
  <si>
    <t xml:space="preserve">General Service  (Bothwell Schedule 4)</t>
  </si>
  <si>
    <t xml:space="preserve">TOU (Bothwell Schedule 5)</t>
  </si>
  <si>
    <t xml:space="preserve">Large user (Bothwell Schedule 6)</t>
  </si>
  <si>
    <t xml:space="preserve">Sentinel Lighting (Bothwell Schedule 7)</t>
  </si>
  <si>
    <t xml:space="preserve">Street Lighting (Bothwell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 and TOU custom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entinel Light COP</t>
  </si>
  <si>
    <t xml:space="preserve">Average COP Rates</t>
  </si>
  <si>
    <t xml:space="preserve">Connected Demand</t>
  </si>
  <si>
    <t xml:space="preserve">Estimated Street Lighting C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379</v>
      </c>
      <c r="F8" s="13" t="n">
        <v>3577559</v>
      </c>
      <c r="G8" s="14" t="n">
        <v>327504</v>
      </c>
      <c r="H8" s="5" t="n">
        <f aca="false">+ROUND(G8/F8*100,2)</f>
        <v>9.15</v>
      </c>
      <c r="I8" s="14" t="n">
        <f aca="false">+I23</f>
        <v>253746.355469529</v>
      </c>
      <c r="J8" s="15" t="n">
        <f aca="false">+ROUND(I8/F8*100,2)</f>
        <v>7.09</v>
      </c>
      <c r="K8" s="16" t="n">
        <f aca="false">+G8-I8</f>
        <v>73757.6445304713</v>
      </c>
      <c r="L8" s="17" t="n">
        <f aca="false">+ROUND(K8/F8*100,2)</f>
        <v>2.06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88</v>
      </c>
      <c r="F9" s="19" t="n">
        <f aca="false">1956454+890735</f>
        <v>2847189</v>
      </c>
      <c r="G9" s="20" t="n">
        <f aca="false">167998+66955</f>
        <v>234953</v>
      </c>
      <c r="H9" s="21" t="n">
        <f aca="false">+IF(G9=0,0,G9/F9)*100</f>
        <v>8.25210409284385</v>
      </c>
      <c r="I9" s="20" t="n">
        <f aca="false">+I24</f>
        <v>192812.063833887</v>
      </c>
      <c r="J9" s="21" t="n">
        <f aca="false">+IF(F9=0,0,ROUND(I9/F9*100,2))</f>
        <v>6.77</v>
      </c>
      <c r="K9" s="22" t="n">
        <f aca="false">+G9-I9</f>
        <v>42140.9361661128</v>
      </c>
      <c r="L9" s="23" t="n">
        <f aca="false">+IF(F9=0,0,ROUND(K9/F9*100,2))</f>
        <v>1.48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24179</v>
      </c>
      <c r="G12" s="20" t="n">
        <v>1865</v>
      </c>
      <c r="H12" s="21" t="n">
        <f aca="false">+IF(G12=0,0,G12/F12)*100</f>
        <v>7.71330493403367</v>
      </c>
      <c r="I12" s="20" t="n">
        <f aca="false">+I27</f>
        <v>1435.96054498256</v>
      </c>
      <c r="J12" s="21" t="n">
        <f aca="false">+IF(F12=0,0,ROUND(I12/F12*100,2))</f>
        <v>5.94</v>
      </c>
      <c r="K12" s="22" t="n">
        <f aca="false">+G12-I12</f>
        <v>429.039455017441</v>
      </c>
      <c r="L12" s="23" t="n">
        <f aca="false">+ROUND(K12/F12*100,2)</f>
        <v>1.77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174006</v>
      </c>
      <c r="G13" s="20" t="n">
        <v>13021</v>
      </c>
      <c r="H13" s="21" t="n">
        <f aca="false">+IF(G13=0,0,G13/F13)*100</f>
        <v>7.48307529625415</v>
      </c>
      <c r="I13" s="20" t="n">
        <f aca="false">+I28</f>
        <v>10333.6201516016</v>
      </c>
      <c r="J13" s="21" t="n">
        <f aca="false">+IF(F13=0,0,ROUND(I13/F13*100,2))</f>
        <v>5.94</v>
      </c>
      <c r="K13" s="22" t="n">
        <f aca="false">+G13-I13</f>
        <v>2687.37984839842</v>
      </c>
      <c r="L13" s="23" t="n">
        <f aca="false">+IF(F13=0,0,ROUND(K13/F13*100,2))</f>
        <v>1.54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468</v>
      </c>
      <c r="F15" s="13" t="n">
        <f aca="false">SUM(F8:F14)</f>
        <v>6622933</v>
      </c>
      <c r="G15" s="14" t="n">
        <f aca="false">SUM(G8:G14)</f>
        <v>577343</v>
      </c>
      <c r="H15" s="5" t="n">
        <f aca="false">+ROUND(G15/F15*100,2)</f>
        <v>8.72</v>
      </c>
      <c r="I15" s="14" t="n">
        <f aca="false">SUM(I8:I14)</f>
        <v>458328</v>
      </c>
      <c r="J15" s="15" t="n">
        <f aca="false">+ROUND(I15/F15*100,2)</f>
        <v>6.92</v>
      </c>
      <c r="K15" s="16" t="n">
        <f aca="false">+G15-I15</f>
        <v>119015</v>
      </c>
      <c r="L15" s="17" t="n">
        <f aca="false">+ROUND(K15/F15*100,2)</f>
        <v>1.8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458328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119015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242594.084433791</v>
      </c>
      <c r="H23" s="20" t="n">
        <f aca="false">+$G$34*(G23/($G$30-$G$25-$G$26))</f>
        <v>11152.2710357377</v>
      </c>
      <c r="I23" s="31" t="n">
        <f aca="false">SUM(G23:H23)</f>
        <v>253746.355469529</v>
      </c>
      <c r="J23" s="32" t="n">
        <f aca="false">+I23/$I$30</f>
        <v>0.553634854230003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184337.883423073</v>
      </c>
      <c r="H24" s="20" t="n">
        <f aca="false">+$G$34*(G24/($G$30-$G$25-$G$26))</f>
        <v>8474.18041081454</v>
      </c>
      <c r="I24" s="31" t="n">
        <f aca="false">SUM(G24:H24)</f>
        <v>192812.063833887</v>
      </c>
      <c r="J24" s="32" t="n">
        <f aca="false">+I24/$I$30</f>
        <v>0.420685761799164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f aca="false">+$G$34*(G25/($G$30-$G$25-$G$26))</f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f aca="false">+$G$34*(G26/($G$30-$G$25-$G$26))</f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1372.84940722991</v>
      </c>
      <c r="H27" s="20" t="n">
        <f aca="false">+$G$34*(G27/($G$30-$G$25-$G$26))</f>
        <v>63.111137752653</v>
      </c>
      <c r="I27" s="31" t="n">
        <f aca="false">SUM(G27:H27)</f>
        <v>1435.96054498256</v>
      </c>
      <c r="J27" s="32" t="n">
        <f aca="false">+I27/$I$30</f>
        <v>0.00313304128262414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9879.45271145145</v>
      </c>
      <c r="H28" s="20" t="n">
        <f aca="false">+$G$34*(G28/($G$30-$G$25-$G$26))</f>
        <v>454.167440150133</v>
      </c>
      <c r="I28" s="31" t="n">
        <f aca="false">SUM(G28:H28)</f>
        <v>10333.6201516016</v>
      </c>
      <c r="J28" s="32" t="n">
        <f aca="false">+I28/$I$30</f>
        <v>0.0225463426882093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438184.269975545</v>
      </c>
      <c r="H30" s="31" t="n">
        <f aca="false">SUM(H23:H29)</f>
        <v>20143.730024455</v>
      </c>
      <c r="I30" s="31" t="n">
        <f aca="false">SUM(I23:I29)</f>
        <v>458328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458328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20143.730024455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othwell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5.71658031722236</v>
      </c>
      <c r="E6" s="5" t="n">
        <f aca="false">+'Wholesale rates'!$F$7</f>
        <v>12.05</v>
      </c>
      <c r="F6" s="57" t="n">
        <f aca="false">+E6*D6</f>
        <v>68.8847928225294</v>
      </c>
      <c r="G6" s="12" t="n">
        <f aca="false">+'Monthly energy Est.'!J10</f>
        <v>822.279393798035</v>
      </c>
      <c r="H6" s="5" t="n">
        <f aca="false">+'Wholesale rates'!$F$11</f>
        <v>6.09</v>
      </c>
      <c r="I6" s="57" t="n">
        <f aca="false">+H6*G6/100</f>
        <v>50.0768150823003</v>
      </c>
      <c r="J6" s="13" t="n">
        <f aca="false">+'Monthly energy Est.'!K10</f>
        <v>1818.0672835351</v>
      </c>
      <c r="K6" s="5" t="n">
        <f aca="false">+'Wholesale rates'!$F$12</f>
        <v>3.35</v>
      </c>
      <c r="L6" s="57" t="n">
        <f aca="false">+K6*J6/100</f>
        <v>60.905253998426</v>
      </c>
      <c r="M6" s="58" t="n">
        <f aca="false">+L6+I6+F6</f>
        <v>179.866861903256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6.32671942033673</v>
      </c>
      <c r="E7" s="3" t="n">
        <f aca="false">+'Wholesale rates'!$F$7</f>
        <v>12.05</v>
      </c>
      <c r="F7" s="59" t="n">
        <f aca="false">+E7*D7</f>
        <v>76.2369690150576</v>
      </c>
      <c r="G7" s="18" t="n">
        <f aca="false">+'Monthly energy Est.'!J11</f>
        <v>658.829361391698</v>
      </c>
      <c r="H7" s="3" t="n">
        <f aca="false">+'Wholesale rates'!$F$11</f>
        <v>6.09</v>
      </c>
      <c r="I7" s="59" t="n">
        <f aca="false">+H7*G7/100</f>
        <v>40.1227081087544</v>
      </c>
      <c r="J7" s="18" t="n">
        <f aca="false">+'Monthly energy Est.'!K11</f>
        <v>1549.00338403544</v>
      </c>
      <c r="K7" s="3" t="n">
        <f aca="false">+'Wholesale rates'!$F$12</f>
        <v>3.35</v>
      </c>
      <c r="L7" s="59" t="n">
        <f aca="false">+K7*J7/100</f>
        <v>51.8916133651873</v>
      </c>
      <c r="M7" s="60" t="n">
        <f aca="false">+L7+I7+F7</f>
        <v>168.251290488999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5.71825160980679</v>
      </c>
      <c r="E8" s="3" t="n">
        <f aca="false">+'Wholesale rates'!$F$7</f>
        <v>12.05</v>
      </c>
      <c r="F8" s="59" t="n">
        <f aca="false">+E8*D8</f>
        <v>68.9049318981719</v>
      </c>
      <c r="G8" s="18" t="n">
        <f aca="false">+'Monthly energy Est.'!J12</f>
        <v>618.595507260907</v>
      </c>
      <c r="H8" s="3" t="n">
        <f aca="false">+'Wholesale rates'!$F$11</f>
        <v>6.09</v>
      </c>
      <c r="I8" s="59" t="n">
        <f aca="false">+H8*G8/100</f>
        <v>37.6724663921892</v>
      </c>
      <c r="J8" s="18" t="n">
        <f aca="false">+'Monthly energy Est.'!K12</f>
        <v>1576.66415875036</v>
      </c>
      <c r="K8" s="3" t="n">
        <f aca="false">+'Wholesale rates'!$F$12</f>
        <v>3.35</v>
      </c>
      <c r="L8" s="59" t="n">
        <f aca="false">+K8*J8/100</f>
        <v>52.8182493181371</v>
      </c>
      <c r="M8" s="60" t="n">
        <f aca="false">+L8+I8+F8</f>
        <v>159.39564760849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5.90576884342214</v>
      </c>
      <c r="E9" s="3" t="n">
        <f aca="false">+'Wholesale rates'!$F$8</f>
        <v>9.02</v>
      </c>
      <c r="F9" s="59" t="n">
        <f aca="false">+E9*D9</f>
        <v>53.2700349676677</v>
      </c>
      <c r="G9" s="18" t="n">
        <f aca="false">+'Monthly energy Est.'!J13</f>
        <v>336.958528345372</v>
      </c>
      <c r="H9" s="3" t="n">
        <f aca="false">+'Wholesale rates'!$F$13</f>
        <v>5.03</v>
      </c>
      <c r="I9" s="59" t="n">
        <f aca="false">+H9*G9/100</f>
        <v>16.9490139757722</v>
      </c>
      <c r="J9" s="18" t="n">
        <f aca="false">+'Monthly energy Est.'!K13</f>
        <v>1528.88645697005</v>
      </c>
      <c r="K9" s="3" t="n">
        <f aca="false">+'Wholesale rates'!$F$14</f>
        <v>2.3</v>
      </c>
      <c r="L9" s="59" t="n">
        <f aca="false">+K9*J9/100</f>
        <v>35.1643885103111</v>
      </c>
      <c r="M9" s="60" t="n">
        <f aca="false">+L9+I9+F9</f>
        <v>105.38343745375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316.841601279977</v>
      </c>
      <c r="H10" s="3" t="n">
        <f aca="false">+'Wholesale rates'!$F$13</f>
        <v>5.03</v>
      </c>
      <c r="I10" s="59" t="n">
        <f aca="false">+H10*G10/100</f>
        <v>15.9371325443828</v>
      </c>
      <c r="J10" s="18" t="n">
        <f aca="false">+'Monthly energy Est.'!K14</f>
        <v>1378.00950397958</v>
      </c>
      <c r="K10" s="3" t="n">
        <f aca="false">+'Wholesale rates'!$F$14</f>
        <v>2.3</v>
      </c>
      <c r="L10" s="59" t="n">
        <f aca="false">+K10*J10/100</f>
        <v>31.6942185915304</v>
      </c>
      <c r="M10" s="60" t="n">
        <f aca="false">+L10+I10+F10</f>
        <v>47.6313511359132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261.520051850139</v>
      </c>
      <c r="H11" s="3" t="n">
        <f aca="false">+'Wholesale rates'!$F$13</f>
        <v>5.03</v>
      </c>
      <c r="I11" s="59" t="n">
        <f aca="false">+H11*G11/100</f>
        <v>13.154458608062</v>
      </c>
      <c r="J11" s="18" t="n">
        <f aca="false">+'Monthly energy Est.'!K15</f>
        <v>1257.30794158721</v>
      </c>
      <c r="K11" s="3" t="n">
        <f aca="false">+'Wholesale rates'!$F$14</f>
        <v>2.3</v>
      </c>
      <c r="L11" s="59" t="n">
        <f aca="false">+K11*J11/100</f>
        <v>28.9180826565058</v>
      </c>
      <c r="M11" s="60" t="n">
        <f aca="false">+L11+I11+F11</f>
        <v>42.0725412645678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246.432356551093</v>
      </c>
      <c r="H12" s="3" t="n">
        <f aca="false">+'Wholesale rates'!$F$13</f>
        <v>5.03</v>
      </c>
      <c r="I12" s="59" t="n">
        <f aca="false">+H12*G12/100</f>
        <v>12.39554753452</v>
      </c>
      <c r="J12" s="18" t="n">
        <f aca="false">+'Monthly energy Est.'!K16</f>
        <v>1378.00950397958</v>
      </c>
      <c r="K12" s="3" t="n">
        <f aca="false">+'Wholesale rates'!$F$14</f>
        <v>2.3</v>
      </c>
      <c r="L12" s="59" t="n">
        <f aca="false">+K12*J12/100</f>
        <v>31.6942185915304</v>
      </c>
      <c r="M12" s="60" t="n">
        <f aca="false">+L12+I12+F12</f>
        <v>44.0897661260503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347.01699187807</v>
      </c>
      <c r="H13" s="3" t="n">
        <f aca="false">+'Wholesale rates'!$F$13</f>
        <v>5.03</v>
      </c>
      <c r="I13" s="59" t="n">
        <f aca="false">+H13*G13/100</f>
        <v>17.4549546914669</v>
      </c>
      <c r="J13" s="18" t="n">
        <f aca="false">+'Monthly energy Est.'!K17</f>
        <v>1478.59413930656</v>
      </c>
      <c r="K13" s="3" t="n">
        <f aca="false">+'Wholesale rates'!$F$14</f>
        <v>2.3</v>
      </c>
      <c r="L13" s="59" t="n">
        <f aca="false">+K13*J13/100</f>
        <v>34.0076652040508</v>
      </c>
      <c r="M13" s="60" t="n">
        <f aca="false">+L13+I13+F13</f>
        <v>51.4626198955177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435.028547789174</v>
      </c>
      <c r="H14" s="3" t="n">
        <f aca="false">+'Wholesale rates'!$F$13</f>
        <v>5.03</v>
      </c>
      <c r="I14" s="59" t="n">
        <f aca="false">+H14*G14/100</f>
        <v>21.8819359537955</v>
      </c>
      <c r="J14" s="18" t="n">
        <f aca="false">+'Monthly energy Est.'!K18</f>
        <v>1584.20800639988</v>
      </c>
      <c r="K14" s="3" t="n">
        <f aca="false">+'Wholesale rates'!$F$14</f>
        <v>2.3</v>
      </c>
      <c r="L14" s="59" t="n">
        <f aca="false">+K14*J14/100</f>
        <v>36.4367841471973</v>
      </c>
      <c r="M14" s="60" t="n">
        <f aca="false">+L14+I14+F14</f>
        <v>58.3187201009928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5.13431219213351</v>
      </c>
      <c r="E15" s="3" t="n">
        <f aca="false">+'Wholesale rates'!$F$7</f>
        <v>12.05</v>
      </c>
      <c r="F15" s="59" t="n">
        <f aca="false">+E15*D15</f>
        <v>61.8684619152088</v>
      </c>
      <c r="G15" s="18" t="n">
        <f aca="false">+'Monthly energy Est.'!J19</f>
        <v>631.168586676779</v>
      </c>
      <c r="H15" s="3" t="n">
        <f aca="false">+'Wholesale rates'!$F$11</f>
        <v>6.09</v>
      </c>
      <c r="I15" s="59" t="n">
        <f aca="false">+H15*G15/100</f>
        <v>38.4381669286158</v>
      </c>
      <c r="J15" s="18" t="n">
        <f aca="false">+'Monthly energy Est.'!K19</f>
        <v>1719.9972640913</v>
      </c>
      <c r="K15" s="3" t="n">
        <f aca="false">+'Wholesale rates'!$F$12</f>
        <v>3.35</v>
      </c>
      <c r="L15" s="59" t="n">
        <f aca="false">+K15*J15/100</f>
        <v>57.6199083470586</v>
      </c>
      <c r="M15" s="60" t="n">
        <f aca="false">+L15+I15+F15</f>
        <v>157.926537190883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5.91005605652823</v>
      </c>
      <c r="E16" s="3" t="n">
        <f aca="false">+'Wholesale rates'!$F$7</f>
        <v>12.05</v>
      </c>
      <c r="F16" s="59" t="n">
        <f aca="false">+E16*D16</f>
        <v>71.2161754811652</v>
      </c>
      <c r="G16" s="18" t="n">
        <f aca="false">+'Monthly energy Est.'!J20</f>
        <v>822.279393798035</v>
      </c>
      <c r="H16" s="3" t="n">
        <f aca="false">+'Wholesale rates'!$F$11</f>
        <v>6.09</v>
      </c>
      <c r="I16" s="59" t="n">
        <f aca="false">+H16*G16/100</f>
        <v>50.0768150823003</v>
      </c>
      <c r="J16" s="18" t="n">
        <f aca="false">+'Monthly energy Est.'!K20</f>
        <v>1677.24879407734</v>
      </c>
      <c r="K16" s="3" t="n">
        <f aca="false">+'Wholesale rates'!$F$12</f>
        <v>3.35</v>
      </c>
      <c r="L16" s="59" t="n">
        <f aca="false">+K16*J16/100</f>
        <v>56.1878346015908</v>
      </c>
      <c r="M16" s="60" t="n">
        <f aca="false">+L16+I16+F16</f>
        <v>177.480825165056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5.71910839348716</v>
      </c>
      <c r="E17" s="3" t="n">
        <f aca="false">+'Wholesale rates'!$F$7</f>
        <v>12.05</v>
      </c>
      <c r="F17" s="59" t="n">
        <f aca="false">+E17*D17</f>
        <v>68.9152561415203</v>
      </c>
      <c r="G17" s="18" t="n">
        <f aca="false">+'Monthly energy Est.'!J21</f>
        <v>784.560155550419</v>
      </c>
      <c r="H17" s="3" t="n">
        <f aca="false">+'Wholesale rates'!$F$11</f>
        <v>6.09</v>
      </c>
      <c r="I17" s="59" t="n">
        <f aca="false">+H17*G17/100</f>
        <v>47.7797134730205</v>
      </c>
      <c r="J17" s="18" t="n">
        <f aca="false">+'Monthly energy Est.'!K21</f>
        <v>1918.65191886208</v>
      </c>
      <c r="K17" s="3" t="n">
        <f aca="false">+'Wholesale rates'!$F$12</f>
        <v>3.35</v>
      </c>
      <c r="L17" s="59" t="n">
        <f aca="false">+K17*J17/100</f>
        <v>64.2748392818797</v>
      </c>
      <c r="M17" s="60" t="n">
        <f aca="false">+L17+I17+F17</f>
        <v>180.969808896421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40.4307968329369</v>
      </c>
      <c r="E19" s="3"/>
      <c r="F19" s="63" t="n">
        <f aca="false">SUM(F6:F18)</f>
        <v>469.296622241321</v>
      </c>
      <c r="G19" s="62" t="n">
        <f aca="false">SUM(G6:G18)</f>
        <v>6281.5104761697</v>
      </c>
      <c r="H19" s="3"/>
      <c r="I19" s="63" t="n">
        <f aca="false">SUM(I6:I18)</f>
        <v>361.93972837518</v>
      </c>
      <c r="J19" s="19" t="n">
        <f aca="false">SUM(J6:J18)</f>
        <v>18864.6483555745</v>
      </c>
      <c r="K19" s="3"/>
      <c r="L19" s="63" t="n">
        <f aca="false">SUM(L6:L18)</f>
        <v>541.613056613405</v>
      </c>
      <c r="M19" s="60" t="n">
        <f aca="false">SUM(M6:M18)</f>
        <v>1372.84940722991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4.5250279895148</v>
      </c>
      <c r="E21" s="3"/>
      <c r="F21" s="59" t="n">
        <f aca="false">+SUM(F6:F8)+SUM(F15:F17)</f>
        <v>416.026587273653</v>
      </c>
      <c r="G21" s="18" t="n">
        <f aca="false">+SUM(G6:G8)+SUM(G15:G17)</f>
        <v>4337.71239847587</v>
      </c>
      <c r="H21" s="3"/>
      <c r="I21" s="50" t="n">
        <f aca="false">+SUM(I6:I8)+SUM(I15:I17)</f>
        <v>264.166685067181</v>
      </c>
      <c r="J21" s="18" t="n">
        <f aca="false">+SUM(J6:J8)+SUM(J15:J17)</f>
        <v>10259.6328033516</v>
      </c>
      <c r="K21" s="3"/>
      <c r="L21" s="50" t="n">
        <f aca="false">+SUM(L6:L8)+SUM(L15:L17)</f>
        <v>343.69769891228</v>
      </c>
      <c r="M21" s="60" t="n">
        <f aca="false">+SUM(M6:M8)+SUM(M15:M17)</f>
        <v>1023.89097125311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5.90576884342215</v>
      </c>
      <c r="E22" s="3"/>
      <c r="F22" s="59" t="n">
        <f aca="false">+F19-F21</f>
        <v>53.2700349676677</v>
      </c>
      <c r="G22" s="18" t="n">
        <f aca="false">+G19-G21</f>
        <v>1943.79807769382</v>
      </c>
      <c r="H22" s="3"/>
      <c r="I22" s="50" t="n">
        <f aca="false">+I19-I21</f>
        <v>97.7730433079994</v>
      </c>
      <c r="J22" s="18" t="n">
        <f aca="false">+J19-J21</f>
        <v>8605.01555222286</v>
      </c>
      <c r="K22" s="3"/>
      <c r="L22" s="50" t="n">
        <f aca="false">+L19-L21</f>
        <v>197.915357701126</v>
      </c>
      <c r="M22" s="60" t="n">
        <f aca="false">+M19-M21</f>
        <v>348.958435976793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392895253029</v>
      </c>
      <c r="E24" s="3"/>
      <c r="F24" s="42" t="n">
        <f aca="false">+IF(F19=0,0,F21/F19)</f>
        <v>0.886489626298066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14483264475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607104746971</v>
      </c>
      <c r="E25" s="26"/>
      <c r="F25" s="46" t="n">
        <f aca="false">+IF(F19=0,0,1-F24)</f>
        <v>0.113510373701934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85516735525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63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1.7912604322207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othwell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11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41.0868551094701</v>
      </c>
      <c r="E6" s="5" t="n">
        <f aca="false">+'Wholesale rates'!$F$7</f>
        <v>12.05</v>
      </c>
      <c r="F6" s="57" t="n">
        <f aca="false">+E6*D6</f>
        <v>495.096604069114</v>
      </c>
      <c r="G6" s="12" t="n">
        <f aca="false">+'Monthly energy Est.'!M10</f>
        <v>5917.59577307667</v>
      </c>
      <c r="H6" s="5" t="n">
        <f aca="false">+'Wholesale rates'!$F$11</f>
        <v>6.09</v>
      </c>
      <c r="I6" s="57" t="n">
        <f aca="false">+H6*G6/100</f>
        <v>360.381582580369</v>
      </c>
      <c r="J6" s="13" t="n">
        <f aca="false">+'Monthly energy Est.'!N10</f>
        <v>13083.858544142</v>
      </c>
      <c r="K6" s="5" t="n">
        <f aca="false">+'Wholesale rates'!$F$12</f>
        <v>3.35</v>
      </c>
      <c r="L6" s="57" t="n">
        <f aca="false">+K6*J6/100</f>
        <v>438.309261228757</v>
      </c>
      <c r="M6" s="58" t="n">
        <f aca="false">+L6+I6+F6</f>
        <v>1293.78744787824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45.4781686892244</v>
      </c>
      <c r="E7" s="3" t="n">
        <f aca="false">+'Wholesale rates'!$F$7</f>
        <v>12.05</v>
      </c>
      <c r="F7" s="59" t="n">
        <f aca="false">+E7*D7</f>
        <v>548.011932705154</v>
      </c>
      <c r="G7" s="18" t="n">
        <f aca="false">+'Monthly energy Est.'!M11</f>
        <v>4741.31526772504</v>
      </c>
      <c r="H7" s="3" t="n">
        <f aca="false">+'Wholesale rates'!$F$11</f>
        <v>6.09</v>
      </c>
      <c r="I7" s="59" t="n">
        <f aca="false">+H7*G7/100</f>
        <v>288.746099804455</v>
      </c>
      <c r="J7" s="19" t="n">
        <f aca="false">+'Monthly energy Est.'!N11</f>
        <v>11147.5198661016</v>
      </c>
      <c r="K7" s="3" t="n">
        <f aca="false">+'Wholesale rates'!$F$12</f>
        <v>3.35</v>
      </c>
      <c r="L7" s="59" t="n">
        <f aca="false">+K7*J7/100</f>
        <v>373.441915514404</v>
      </c>
      <c r="M7" s="60" t="n">
        <f aca="false">+L7+I7+F7</f>
        <v>1210.19994802401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41.0960791760323</v>
      </c>
      <c r="E8" s="3" t="n">
        <f aca="false">+'Wholesale rates'!$F$7</f>
        <v>12.05</v>
      </c>
      <c r="F8" s="59" t="n">
        <f aca="false">+E8*D8</f>
        <v>495.207754071189</v>
      </c>
      <c r="G8" s="18" t="n">
        <f aca="false">+'Monthly energy Est.'!M12</f>
        <v>4451.76929717695</v>
      </c>
      <c r="H8" s="3" t="n">
        <f aca="false">+'Wholesale rates'!$F$11</f>
        <v>6.09</v>
      </c>
      <c r="I8" s="59" t="n">
        <f aca="false">+H8*G8/100</f>
        <v>271.112750198076</v>
      </c>
      <c r="J8" s="19" t="n">
        <f aca="false">+'Monthly energy Est.'!N12</f>
        <v>11346.5827208534</v>
      </c>
      <c r="K8" s="3" t="n">
        <f aca="false">+'Wholesale rates'!$F$12</f>
        <v>3.35</v>
      </c>
      <c r="L8" s="59" t="n">
        <f aca="false">+K8*J8/100</f>
        <v>380.11052114859</v>
      </c>
      <c r="M8" s="60" t="n">
        <f aca="false">+L8+I8+F8</f>
        <v>1146.43102541786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42.4432761346529</v>
      </c>
      <c r="E9" s="3" t="n">
        <f aca="false">+'Wholesale rates'!$F$8</f>
        <v>9.02</v>
      </c>
      <c r="F9" s="59" t="n">
        <f aca="false">+E9*D9</f>
        <v>382.838350734569</v>
      </c>
      <c r="G9" s="18" t="n">
        <f aca="false">+'Monthly energy Est.'!M13</f>
        <v>2424.94750334029</v>
      </c>
      <c r="H9" s="3" t="n">
        <f aca="false">+'Wholesale rates'!$F$13</f>
        <v>5.03</v>
      </c>
      <c r="I9" s="59" t="n">
        <f aca="false">+H9*G9/100</f>
        <v>121.974859418016</v>
      </c>
      <c r="J9" s="19" t="n">
        <f aca="false">+'Monthly energy Est.'!N13</f>
        <v>11002.7468808276</v>
      </c>
      <c r="K9" s="3" t="n">
        <f aca="false">+'Wholesale rates'!$F$14</f>
        <v>2.3</v>
      </c>
      <c r="L9" s="59" t="n">
        <f aca="false">+K9*J9/100</f>
        <v>253.063178259034</v>
      </c>
      <c r="M9" s="60" t="n">
        <f aca="false">+L9+I9+F9</f>
        <v>757.87638841162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2280.17451806624</v>
      </c>
      <c r="H10" s="3" t="n">
        <f aca="false">+'Wholesale rates'!$F$13</f>
        <v>5.03</v>
      </c>
      <c r="I10" s="59" t="n">
        <f aca="false">+H10*G10/100</f>
        <v>114.692778258732</v>
      </c>
      <c r="J10" s="19" t="n">
        <f aca="false">+'Monthly energy Est.'!N14</f>
        <v>9916.94949127222</v>
      </c>
      <c r="K10" s="3" t="n">
        <f aca="false">+'Wholesale rates'!$F$14</f>
        <v>2.3</v>
      </c>
      <c r="L10" s="59" t="n">
        <f aca="false">+K10*J10/100</f>
        <v>228.089838299261</v>
      </c>
      <c r="M10" s="60" t="n">
        <f aca="false">+L10+I10+F10</f>
        <v>342.782616557993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1882.04880856261</v>
      </c>
      <c r="H11" s="3" t="n">
        <f aca="false">+'Wholesale rates'!$F$13</f>
        <v>5.03</v>
      </c>
      <c r="I11" s="59" t="n">
        <f aca="false">+H11*G11/100</f>
        <v>94.6670550706993</v>
      </c>
      <c r="J11" s="19" t="n">
        <f aca="false">+'Monthly energy Est.'!N15</f>
        <v>9048.31157962794</v>
      </c>
      <c r="K11" s="3" t="n">
        <f aca="false">+'Wholesale rates'!$F$14</f>
        <v>2.3</v>
      </c>
      <c r="L11" s="59" t="n">
        <f aca="false">+K11*J11/100</f>
        <v>208.111166331443</v>
      </c>
      <c r="M11" s="60" t="n">
        <f aca="false">+L11+I11+F11</f>
        <v>302.778221402142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1773.46906960708</v>
      </c>
      <c r="H12" s="3" t="n">
        <f aca="false">+'Wholesale rates'!$F$13</f>
        <v>5.03</v>
      </c>
      <c r="I12" s="59" t="n">
        <f aca="false">+H12*G12/100</f>
        <v>89.2054942012359</v>
      </c>
      <c r="J12" s="19" t="n">
        <f aca="false">+'Monthly energy Est.'!N16</f>
        <v>9916.94949127222</v>
      </c>
      <c r="K12" s="3" t="n">
        <f aca="false">+'Wholesale rates'!$F$14</f>
        <v>2.3</v>
      </c>
      <c r="L12" s="59" t="n">
        <f aca="false">+K12*J12/100</f>
        <v>228.089838299261</v>
      </c>
      <c r="M12" s="60" t="n">
        <f aca="false">+L12+I12+F12</f>
        <v>317.295332500497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2497.33399597731</v>
      </c>
      <c r="H13" s="3" t="n">
        <f aca="false">+'Wholesale rates'!$F$13</f>
        <v>5.03</v>
      </c>
      <c r="I13" s="59" t="n">
        <f aca="false">+H13*G13/100</f>
        <v>125.615899997659</v>
      </c>
      <c r="J13" s="19" t="n">
        <f aca="false">+'Monthly energy Est.'!N17</f>
        <v>10640.8144176425</v>
      </c>
      <c r="K13" s="3" t="n">
        <f aca="false">+'Wholesale rates'!$F$14</f>
        <v>2.3</v>
      </c>
      <c r="L13" s="59" t="n">
        <f aca="false">+K13*J13/100</f>
        <v>244.738731605776</v>
      </c>
      <c r="M13" s="60" t="n">
        <f aca="false">+L13+I13+F13</f>
        <v>370.354631603435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3130.71580655127</v>
      </c>
      <c r="H14" s="3" t="n">
        <f aca="false">+'Wholesale rates'!$F$13</f>
        <v>5.03</v>
      </c>
      <c r="I14" s="59" t="n">
        <f aca="false">+H14*G14/100</f>
        <v>157.475005069529</v>
      </c>
      <c r="J14" s="19" t="n">
        <f aca="false">+'Monthly energy Est.'!N18</f>
        <v>11400.8725903312</v>
      </c>
      <c r="K14" s="3" t="n">
        <f aca="false">+'Wholesale rates'!$F$14</f>
        <v>2.3</v>
      </c>
      <c r="L14" s="59" t="n">
        <f aca="false">+K14*J14/100</f>
        <v>262.220069577618</v>
      </c>
      <c r="M14" s="60" t="n">
        <f aca="false">+L14+I14+F14</f>
        <v>419.695074647146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36.901502580227</v>
      </c>
      <c r="E15" s="3" t="n">
        <f aca="false">+'Wholesale rates'!$F$7</f>
        <v>12.05</v>
      </c>
      <c r="F15" s="59" t="n">
        <f aca="false">+E15*D15</f>
        <v>444.663106091735</v>
      </c>
      <c r="G15" s="18" t="n">
        <f aca="false">+'Monthly energy Est.'!M19</f>
        <v>4542.25241297323</v>
      </c>
      <c r="H15" s="3" t="n">
        <f aca="false">+'Wholesale rates'!$F$11</f>
        <v>6.09</v>
      </c>
      <c r="I15" s="59" t="n">
        <f aca="false">+H15*G15/100</f>
        <v>276.623171950069</v>
      </c>
      <c r="J15" s="19" t="n">
        <f aca="false">+'Monthly energy Est.'!N19</f>
        <v>12378.090240931</v>
      </c>
      <c r="K15" s="3" t="n">
        <f aca="false">+'Wholesale rates'!$F$12</f>
        <v>3.35</v>
      </c>
      <c r="L15" s="59" t="n">
        <f aca="false">+K15*J15/100</f>
        <v>414.666023071189</v>
      </c>
      <c r="M15" s="60" t="n">
        <f aca="false">+L15+I15+F15</f>
        <v>1135.95230111299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42.474317645879</v>
      </c>
      <c r="E16" s="3" t="n">
        <f aca="false">+'Wholesale rates'!$F$7</f>
        <v>12.05</v>
      </c>
      <c r="F16" s="59" t="n">
        <f aca="false">+E16*D16</f>
        <v>511.815527632842</v>
      </c>
      <c r="G16" s="18" t="n">
        <f aca="false">+'Monthly energy Est.'!M20</f>
        <v>5917.59577307667</v>
      </c>
      <c r="H16" s="3" t="n">
        <f aca="false">+'Wholesale rates'!$F$11</f>
        <v>6.09</v>
      </c>
      <c r="I16" s="59" t="n">
        <f aca="false">+H16*G16/100</f>
        <v>360.381582580369</v>
      </c>
      <c r="J16" s="19" t="n">
        <f aca="false">+'Monthly energy Est.'!N20</f>
        <v>12070.4476472237</v>
      </c>
      <c r="K16" s="3" t="n">
        <f aca="false">+'Wholesale rates'!$F$12</f>
        <v>3.35</v>
      </c>
      <c r="L16" s="59" t="n">
        <f aca="false">+K16*J16/100</f>
        <v>404.359996181993</v>
      </c>
      <c r="M16" s="60" t="n">
        <f aca="false">+L16+I16+F16</f>
        <v>1276.5571063952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41.4384700343372</v>
      </c>
      <c r="E17" s="3" t="n">
        <f aca="false">+'Wholesale rates'!$F$7</f>
        <v>12.05</v>
      </c>
      <c r="F17" s="59" t="n">
        <f aca="false">+E17*D17</f>
        <v>499.333563913763</v>
      </c>
      <c r="G17" s="18" t="n">
        <f aca="false">+'Monthly energy Est.'!M21</f>
        <v>5646.14642568783</v>
      </c>
      <c r="H17" s="3" t="n">
        <f aca="false">+'Wholesale rates'!$F$11</f>
        <v>6.09</v>
      </c>
      <c r="I17" s="59" t="n">
        <f aca="false">+H17*G17/100</f>
        <v>343.850317324389</v>
      </c>
      <c r="J17" s="19" t="n">
        <f aca="false">+'Monthly energy Est.'!N21</f>
        <v>13807.7234705122</v>
      </c>
      <c r="K17" s="3" t="n">
        <f aca="false">+'Wholesale rates'!$F$12</f>
        <v>3.35</v>
      </c>
      <c r="L17" s="59" t="n">
        <f aca="false">+K17*J17/100</f>
        <v>462.55873626216</v>
      </c>
      <c r="M17" s="60" t="n">
        <f aca="false">+L17+I17+F17</f>
        <v>1305.74261750031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90.918669369823</v>
      </c>
      <c r="E19" s="3"/>
      <c r="F19" s="63" t="n">
        <f aca="false">SUM(F6:F18)</f>
        <v>3376.96683921837</v>
      </c>
      <c r="G19" s="62" t="n">
        <f aca="false">SUM(G6:G18)</f>
        <v>45205.3646518212</v>
      </c>
      <c r="H19" s="3"/>
      <c r="I19" s="63" t="n">
        <f aca="false">SUM(I6:I18)</f>
        <v>2604.7265964536</v>
      </c>
      <c r="J19" s="19" t="n">
        <f aca="false">SUM(J6:J18)</f>
        <v>135760.866940738</v>
      </c>
      <c r="K19" s="3"/>
      <c r="L19" s="63" t="n">
        <f aca="false">SUM(L6:L18)</f>
        <v>3897.75927577949</v>
      </c>
      <c r="M19" s="60" t="n">
        <f aca="false">SUM(M6:M18)</f>
        <v>9879.4527114514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48.47539323517</v>
      </c>
      <c r="E21" s="3"/>
      <c r="F21" s="59" t="n">
        <f aca="false">+SUM(F6:F8)+SUM(F15:F17)</f>
        <v>2994.1284884838</v>
      </c>
      <c r="G21" s="18" t="n">
        <f aca="false">+SUM(G6:G8)+SUM(G15:G17)</f>
        <v>31216.6749497164</v>
      </c>
      <c r="H21" s="3"/>
      <c r="I21" s="50" t="n">
        <f aca="false">+SUM(I6:I8)+SUM(I15:I17)</f>
        <v>1901.09550443773</v>
      </c>
      <c r="J21" s="18" t="n">
        <f aca="false">+SUM(J6:J8)+SUM(J15:J17)</f>
        <v>73834.222489764</v>
      </c>
      <c r="K21" s="3"/>
      <c r="L21" s="50" t="n">
        <f aca="false">+SUM(L6:L8)+SUM(L15:L17)</f>
        <v>2473.44645340709</v>
      </c>
      <c r="M21" s="60" t="n">
        <f aca="false">+SUM(M6:M8)+SUM(M15:M17)</f>
        <v>7368.67044632862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42.4432761346529</v>
      </c>
      <c r="E22" s="3"/>
      <c r="F22" s="59" t="n">
        <f aca="false">+F19-F21</f>
        <v>382.838350734568</v>
      </c>
      <c r="G22" s="18" t="n">
        <f aca="false">+G19-G21</f>
        <v>13988.6897021048</v>
      </c>
      <c r="H22" s="3"/>
      <c r="I22" s="50" t="n">
        <f aca="false">+I19-I21</f>
        <v>703.631092015871</v>
      </c>
      <c r="J22" s="18" t="n">
        <f aca="false">+J19-J21</f>
        <v>61926.6444509736</v>
      </c>
      <c r="K22" s="3"/>
      <c r="L22" s="50" t="n">
        <f aca="false">+L19-L21</f>
        <v>1424.31282237239</v>
      </c>
      <c r="M22" s="60" t="n">
        <f aca="false">+M19-M21</f>
        <v>2510.78226512283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6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8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2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6</v>
      </c>
    </row>
    <row r="28" customFormat="false" ht="12.75" hidden="false" customHeight="false" outlineLevel="0" collapsed="false">
      <c r="A28" s="0" t="n">
        <v>18</v>
      </c>
      <c r="B28" s="2"/>
      <c r="C28" s="0" t="s">
        <v>117</v>
      </c>
      <c r="E28" s="0" t="n">
        <v>483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4543534398581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othwell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3577559</v>
      </c>
      <c r="G7" s="9"/>
      <c r="H7" s="7"/>
      <c r="I7" s="47" t="n">
        <f aca="false">+'1999 Detail rates'!F9</f>
        <v>2847189</v>
      </c>
      <c r="J7" s="9"/>
      <c r="K7" s="7"/>
      <c r="L7" s="47" t="n">
        <f aca="false">+'1999 Detail rates'!F12</f>
        <v>24179</v>
      </c>
      <c r="M7" s="9"/>
      <c r="N7" s="7"/>
      <c r="O7" s="47" t="n">
        <f aca="false">+'1999 Detail rates'!F13</f>
        <v>174006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143102.187143219</v>
      </c>
      <c r="G8" s="9"/>
      <c r="H8" s="7"/>
      <c r="I8" s="47" t="n">
        <f aca="false">+$E$41*(I7/('1999 Detail rates'!$F$15-'1999 Detail rates'!$F$11-'1999 Detail rates'!$F$10))</f>
        <v>113887.422432478</v>
      </c>
      <c r="J8" s="9"/>
      <c r="K8" s="7"/>
      <c r="L8" s="47" t="n">
        <f aca="false">+$E$41*(L7/('1999 Detail rates'!$F$15-'1999 Detail rates'!$F$11-'1999 Detail rates'!$F$10))</f>
        <v>967.158831744183</v>
      </c>
      <c r="M8" s="9"/>
      <c r="N8" s="7"/>
      <c r="O8" s="47" t="n">
        <f aca="false">+$E$41*(O7/('1999 Detail rates'!$F$15-'1999 Detail rates'!$F$11-'1999 Detail rates'!$F$10))</f>
        <v>6960.23159255877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3720661.18714322</v>
      </c>
      <c r="G9" s="9"/>
      <c r="H9" s="7"/>
      <c r="I9" s="48" t="n">
        <f aca="false">+I8+I7</f>
        <v>2961076.42243248</v>
      </c>
      <c r="J9" s="9"/>
      <c r="K9" s="7"/>
      <c r="L9" s="48" t="n">
        <f aca="false">+L8+L7</f>
        <v>25146.1588317442</v>
      </c>
      <c r="M9" s="9"/>
      <c r="N9" s="7"/>
      <c r="O9" s="48" t="n">
        <f aca="false">+O8+O7</f>
        <v>180966.231592559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205380.497530306</v>
      </c>
      <c r="E10" s="13" t="n">
        <f aca="false">+$F$9*'Monthly Energy PBR'!E7</f>
        <v>205752.56364902</v>
      </c>
      <c r="F10" s="49" t="n">
        <f aca="false">SUM(D10:E10)</f>
        <v>411133.061179326</v>
      </c>
      <c r="G10" s="12" t="n">
        <f aca="false">+$I$9*'Monthly Energy PBR'!G7</f>
        <v>141539.452992272</v>
      </c>
      <c r="H10" s="13" t="n">
        <f aca="false">+$I$9*'Monthly Energy PBR'!H7</f>
        <v>136209.515431894</v>
      </c>
      <c r="I10" s="49" t="n">
        <f aca="false">SUM(G10:H10)</f>
        <v>277748.968424166</v>
      </c>
      <c r="J10" s="12" t="n">
        <f aca="false">+$L$9*'Monthly Energy PBR'!J7</f>
        <v>822.279393798035</v>
      </c>
      <c r="K10" s="13" t="n">
        <f aca="false">+$L$9*'Monthly Energy PBR'!K7</f>
        <v>1818.0672835351</v>
      </c>
      <c r="L10" s="49" t="n">
        <f aca="false">SUM(J10:K10)</f>
        <v>2640.34667733314</v>
      </c>
      <c r="M10" s="12" t="n">
        <f aca="false">+('Monthly Energy PBR'!M7/'Monthly Energy PBR'!$O$20)*'Monthly energy Est.'!$O$9</f>
        <v>5917.59577307667</v>
      </c>
      <c r="N10" s="13" t="n">
        <f aca="false">+('Monthly Energy PBR'!N7/'Monthly Energy PBR'!$O$20)*'Monthly energy Est.'!$O$9</f>
        <v>13083.858544142</v>
      </c>
      <c r="O10" s="49" t="n">
        <f aca="false">SUM(M10:N10)</f>
        <v>19001.4543172187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180452.067576446</v>
      </c>
      <c r="E11" s="19" t="n">
        <f aca="false">+$F$9*'Monthly Energy PBR'!E8</f>
        <v>170034.216252445</v>
      </c>
      <c r="F11" s="50" t="n">
        <f aca="false">SUM(D11:E11)</f>
        <v>350486.283828891</v>
      </c>
      <c r="G11" s="18" t="n">
        <f aca="false">+$I$9*'Monthly Energy PBR'!G8</f>
        <v>132360.116082732</v>
      </c>
      <c r="H11" s="19" t="n">
        <f aca="false">+$I$9*'Monthly Energy PBR'!H8</f>
        <v>118146.949255056</v>
      </c>
      <c r="I11" s="50" t="n">
        <f aca="false">SUM(G11:H11)</f>
        <v>250507.065337788</v>
      </c>
      <c r="J11" s="18" t="n">
        <f aca="false">+$L$9*'Monthly Energy PBR'!J8</f>
        <v>658.829361391698</v>
      </c>
      <c r="K11" s="19" t="n">
        <f aca="false">+$L$9*'Monthly Energy PBR'!K8</f>
        <v>1549.00338403544</v>
      </c>
      <c r="L11" s="50" t="n">
        <f aca="false">SUM(J11:K11)</f>
        <v>2207.83274542714</v>
      </c>
      <c r="M11" s="19" t="n">
        <f aca="false">+('Monthly Energy PBR'!M8/'Monthly Energy PBR'!$O$20)*'Monthly energy Est.'!$O$9</f>
        <v>4741.31526772504</v>
      </c>
      <c r="N11" s="19" t="n">
        <f aca="false">+('Monthly Energy PBR'!N8/'Monthly Energy PBR'!$O$20)*'Monthly energy Est.'!$O$9</f>
        <v>11147.5198661016</v>
      </c>
      <c r="O11" s="50" t="n">
        <f aca="false">SUM(M11:N11)</f>
        <v>15888.8351338267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184916.861001018</v>
      </c>
      <c r="E12" s="19" t="n">
        <f aca="false">+$F$9*'Monthly Energy PBR'!E9</f>
        <v>158128.100453587</v>
      </c>
      <c r="F12" s="50" t="n">
        <f aca="false">SUM(D12:E12)</f>
        <v>343044.961454605</v>
      </c>
      <c r="G12" s="18" t="n">
        <f aca="false">+$I$9*'Monthly Energy PBR'!G9</f>
        <v>143019.991203489</v>
      </c>
      <c r="H12" s="19" t="n">
        <f aca="false">+$I$9*'Monthly Energy PBR'!H9</f>
        <v>114001.44226365</v>
      </c>
      <c r="I12" s="50" t="n">
        <f aca="false">SUM(G12:H12)</f>
        <v>257021.433467139</v>
      </c>
      <c r="J12" s="18" t="n">
        <f aca="false">+$L$9*'Monthly Energy PBR'!J9</f>
        <v>618.595507260907</v>
      </c>
      <c r="K12" s="19" t="n">
        <f aca="false">+$L$9*'Monthly Energy PBR'!K9</f>
        <v>1576.66415875036</v>
      </c>
      <c r="L12" s="50" t="n">
        <f aca="false">SUM(J12:K12)</f>
        <v>2195.25966601127</v>
      </c>
      <c r="M12" s="19" t="n">
        <f aca="false">+('Monthly Energy PBR'!M9/'Monthly Energy PBR'!$O$20)*'Monthly energy Est.'!$O$9</f>
        <v>4451.76929717695</v>
      </c>
      <c r="N12" s="19" t="n">
        <f aca="false">+('Monthly Energy PBR'!N9/'Monthly Energy PBR'!$O$20)*'Monthly energy Est.'!$O$9</f>
        <v>11346.5827208534</v>
      </c>
      <c r="O12" s="50" t="n">
        <f aca="false">SUM(M12:N12)</f>
        <v>15798.3520180304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137664.463924299</v>
      </c>
      <c r="E13" s="19" t="n">
        <f aca="false">+$F$9*'Monthly Energy PBR'!E10</f>
        <v>162220.827759444</v>
      </c>
      <c r="F13" s="50" t="n">
        <f aca="false">SUM(D13:E13)</f>
        <v>299885.291683743</v>
      </c>
      <c r="G13" s="18" t="n">
        <f aca="false">+$I$9*'Monthly Energy PBR'!G10</f>
        <v>116074.195759353</v>
      </c>
      <c r="H13" s="19" t="n">
        <f aca="false">+$I$9*'Monthly Energy PBR'!H10</f>
        <v>113113.119336921</v>
      </c>
      <c r="I13" s="50" t="n">
        <f aca="false">SUM(G13:H13)</f>
        <v>229187.315096274</v>
      </c>
      <c r="J13" s="18" t="n">
        <f aca="false">+$L$9*'Monthly Energy PBR'!J10</f>
        <v>336.958528345372</v>
      </c>
      <c r="K13" s="19" t="n">
        <f aca="false">+$L$9*'Monthly Energy PBR'!K10</f>
        <v>1528.88645697005</v>
      </c>
      <c r="L13" s="50" t="n">
        <f aca="false">SUM(J13:K13)</f>
        <v>1865.84498531542</v>
      </c>
      <c r="M13" s="19" t="n">
        <f aca="false">+('Monthly Energy PBR'!M10/'Monthly Energy PBR'!$O$20)*'Monthly energy Est.'!$O$9</f>
        <v>2424.94750334029</v>
      </c>
      <c r="N13" s="19" t="n">
        <f aca="false">+('Monthly Energy PBR'!N10/'Monthly Energy PBR'!$O$20)*'Monthly energy Est.'!$O$9</f>
        <v>11002.7468808276</v>
      </c>
      <c r="O13" s="50" t="n">
        <f aca="false">SUM(M13:N13)</f>
        <v>13427.6943841679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138408.596161728</v>
      </c>
      <c r="E14" s="19" t="n">
        <f aca="false">+$F$9*'Monthly Energy PBR'!E11</f>
        <v>124642.149769298</v>
      </c>
      <c r="F14" s="50" t="n">
        <f aca="false">SUM(D14:E14)</f>
        <v>263050.745931026</v>
      </c>
      <c r="G14" s="18" t="n">
        <f aca="false">+$I$9*'Monthly Energy PBR'!G11</f>
        <v>131767.900798245</v>
      </c>
      <c r="H14" s="19" t="n">
        <f aca="false">+$I$9*'Monthly Energy PBR'!H11</f>
        <v>100084.383078218</v>
      </c>
      <c r="I14" s="50" t="n">
        <f aca="false">SUM(G14:H14)</f>
        <v>231852.283876463</v>
      </c>
      <c r="J14" s="18" t="n">
        <f aca="false">+$L$9*'Monthly Energy PBR'!J11</f>
        <v>316.841601279977</v>
      </c>
      <c r="K14" s="19" t="n">
        <f aca="false">+$L$9*'Monthly Energy PBR'!K11</f>
        <v>1378.00950397958</v>
      </c>
      <c r="L14" s="50" t="n">
        <f aca="false">SUM(J14:K14)</f>
        <v>1694.85110525956</v>
      </c>
      <c r="M14" s="19" t="n">
        <f aca="false">+('Monthly Energy PBR'!M11/'Monthly Energy PBR'!$O$20)*'Monthly energy Est.'!$O$9</f>
        <v>2280.17451806624</v>
      </c>
      <c r="N14" s="19" t="n">
        <f aca="false">+('Monthly Energy PBR'!N11/'Monthly Energy PBR'!$O$20)*'Monthly energy Est.'!$O$9</f>
        <v>9916.94949127222</v>
      </c>
      <c r="O14" s="50" t="n">
        <f aca="false">SUM(M14:N14)</f>
        <v>12197.1240093385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148826.447485729</v>
      </c>
      <c r="E15" s="19" t="n">
        <f aca="false">+$F$9*'Monthly Energy PBR'!E12</f>
        <v>116084.629038868</v>
      </c>
      <c r="F15" s="50" t="n">
        <f aca="false">SUM(D15:E15)</f>
        <v>264911.076524597</v>
      </c>
      <c r="G15" s="18" t="n">
        <f aca="false">+$I$9*'Monthly Energy PBR'!G12</f>
        <v>132064.008440489</v>
      </c>
      <c r="H15" s="19" t="n">
        <f aca="false">+$I$9*'Monthly Energy PBR'!H12</f>
        <v>95642.7684445691</v>
      </c>
      <c r="I15" s="50" t="n">
        <f aca="false">SUM(G15:H15)</f>
        <v>227706.776885058</v>
      </c>
      <c r="J15" s="18" t="n">
        <f aca="false">+$L$9*'Monthly Energy PBR'!J12</f>
        <v>261.520051850139</v>
      </c>
      <c r="K15" s="19" t="n">
        <f aca="false">+$L$9*'Monthly Energy PBR'!K12</f>
        <v>1257.30794158721</v>
      </c>
      <c r="L15" s="50" t="n">
        <f aca="false">SUM(J15:K15)</f>
        <v>1518.82799343735</v>
      </c>
      <c r="M15" s="19" t="n">
        <f aca="false">+('Monthly Energy PBR'!M12/'Monthly Energy PBR'!$O$20)*'Monthly energy Est.'!$O$9</f>
        <v>1882.04880856261</v>
      </c>
      <c r="N15" s="19" t="n">
        <f aca="false">+('Monthly Energy PBR'!N12/'Monthly Energy PBR'!$O$20)*'Monthly energy Est.'!$O$9</f>
        <v>9048.31157962794</v>
      </c>
      <c r="O15" s="50" t="n">
        <f aca="false">SUM(M15:N15)</f>
        <v>10930.3603881906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146594.050773443</v>
      </c>
      <c r="E16" s="19" t="n">
        <f aca="false">+$F$9*'Monthly Energy PBR'!E13</f>
        <v>156267.769860015</v>
      </c>
      <c r="F16" s="50" t="n">
        <f aca="false">SUM(D16:E16)</f>
        <v>302861.820633458</v>
      </c>
      <c r="G16" s="18" t="n">
        <f aca="false">+$I$9*'Monthly Energy PBR'!G13</f>
        <v>122588.563888705</v>
      </c>
      <c r="H16" s="19" t="n">
        <f aca="false">+$I$9*'Monthly Energy PBR'!H13</f>
        <v>111336.473483461</v>
      </c>
      <c r="I16" s="50" t="n">
        <f aca="false">SUM(G16:H16)</f>
        <v>233925.037372166</v>
      </c>
      <c r="J16" s="18" t="n">
        <f aca="false">+$L$9*'Monthly Energy PBR'!J13</f>
        <v>246.432356551093</v>
      </c>
      <c r="K16" s="19" t="n">
        <f aca="false">+$L$9*'Monthly Energy PBR'!K13</f>
        <v>1378.00950397958</v>
      </c>
      <c r="L16" s="50" t="n">
        <f aca="false">SUM(J16:K16)</f>
        <v>1624.44186053067</v>
      </c>
      <c r="M16" s="19" t="n">
        <f aca="false">+('Monthly Energy PBR'!M13/'Monthly Energy PBR'!$O$20)*'Monthly energy Est.'!$O$9</f>
        <v>1773.46906960708</v>
      </c>
      <c r="N16" s="19" t="n">
        <f aca="false">+('Monthly Energy PBR'!N13/'Monthly Energy PBR'!$O$20)*'Monthly energy Est.'!$O$9</f>
        <v>9916.94949127222</v>
      </c>
      <c r="O16" s="50" t="n">
        <f aca="false">SUM(M16:N16)</f>
        <v>11690.4185608793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153291.240910301</v>
      </c>
      <c r="E17" s="19" t="n">
        <f aca="false">+$F$9*'Monthly Energy PBR'!E14</f>
        <v>136548.265568156</v>
      </c>
      <c r="F17" s="50" t="n">
        <f aca="false">SUM(D17:E17)</f>
        <v>289839.506478457</v>
      </c>
      <c r="G17" s="18" t="n">
        <f aca="false">+$I$9*'Monthly Energy PBR'!G14</f>
        <v>137393.946000867</v>
      </c>
      <c r="H17" s="19" t="n">
        <f aca="false">+$I$9*'Monthly Energy PBR'!H14</f>
        <v>106302.643565326</v>
      </c>
      <c r="I17" s="50" t="n">
        <f aca="false">SUM(G17:H17)</f>
        <v>243696.589566193</v>
      </c>
      <c r="J17" s="18" t="n">
        <f aca="false">+$L$9*'Monthly Energy PBR'!J14</f>
        <v>347.01699187807</v>
      </c>
      <c r="K17" s="19" t="n">
        <f aca="false">+$L$9*'Monthly Energy PBR'!K14</f>
        <v>1478.59413930656</v>
      </c>
      <c r="L17" s="50" t="n">
        <f aca="false">SUM(J17:K17)</f>
        <v>1825.61113118463</v>
      </c>
      <c r="M17" s="19" t="n">
        <f aca="false">+('Monthly Energy PBR'!M14/'Monthly Energy PBR'!$O$20)*'Monthly energy Est.'!$O$9</f>
        <v>2497.33399597731</v>
      </c>
      <c r="N17" s="19" t="n">
        <f aca="false">+('Monthly Energy PBR'!N14/'Monthly Energy PBR'!$O$20)*'Monthly energy Est.'!$O$9</f>
        <v>10640.8144176425</v>
      </c>
      <c r="O17" s="50" t="n">
        <f aca="false">SUM(M17:N17)</f>
        <v>13138.1484136198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120921.488582155</v>
      </c>
      <c r="E18" s="19" t="n">
        <f aca="false">+$F$9*'Monthly Energy PBR'!E15</f>
        <v>128734.877075155</v>
      </c>
      <c r="F18" s="50" t="n">
        <f aca="false">SUM(D18:E18)</f>
        <v>249656.36565731</v>
      </c>
      <c r="G18" s="18" t="n">
        <f aca="false">+$I$9*'Monthly Energy PBR'!G15</f>
        <v>125253.532668894</v>
      </c>
      <c r="H18" s="19" t="n">
        <f aca="false">+$I$9*'Monthly Energy PBR'!H15</f>
        <v>105710.428280839</v>
      </c>
      <c r="I18" s="50" t="n">
        <f aca="false">SUM(G18:H18)</f>
        <v>230963.960949733</v>
      </c>
      <c r="J18" s="18" t="n">
        <f aca="false">+$L$9*'Monthly Energy PBR'!J15</f>
        <v>435.028547789174</v>
      </c>
      <c r="K18" s="19" t="n">
        <f aca="false">+$L$9*'Monthly Energy PBR'!K15</f>
        <v>1584.20800639988</v>
      </c>
      <c r="L18" s="50" t="n">
        <f aca="false">SUM(J18:K18)</f>
        <v>2019.23655418906</v>
      </c>
      <c r="M18" s="19" t="n">
        <f aca="false">+('Monthly Energy PBR'!M15/'Monthly Energy PBR'!$O$20)*'Monthly energy Est.'!$O$9</f>
        <v>3130.71580655127</v>
      </c>
      <c r="N18" s="19" t="n">
        <f aca="false">+('Monthly Energy PBR'!N15/'Monthly Energy PBR'!$O$20)*'Monthly energy Est.'!$O$9</f>
        <v>11400.8725903312</v>
      </c>
      <c r="O18" s="50" t="n">
        <f aca="false">SUM(M18:N18)</f>
        <v>14531.5883968825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130967.273787441</v>
      </c>
      <c r="E19" s="19" t="n">
        <f aca="false">+$F$9*'Monthly Energy PBR'!E16</f>
        <v>129479.009312584</v>
      </c>
      <c r="F19" s="50" t="n">
        <f aca="false">SUM(D19:E19)</f>
        <v>260446.283100025</v>
      </c>
      <c r="G19" s="18" t="n">
        <f aca="false">+$I$9*'Monthly Energy PBR'!G16</f>
        <v>129102.932018056</v>
      </c>
      <c r="H19" s="19" t="n">
        <f aca="false">+$I$9*'Monthly Energy PBR'!H16</f>
        <v>111928.688767948</v>
      </c>
      <c r="I19" s="50" t="n">
        <f aca="false">SUM(G19:H19)</f>
        <v>241031.620786004</v>
      </c>
      <c r="J19" s="18" t="n">
        <f aca="false">+$L$9*'Monthly Energy PBR'!J16</f>
        <v>631.168586676779</v>
      </c>
      <c r="K19" s="19" t="n">
        <f aca="false">+$L$9*'Monthly Energy PBR'!K16</f>
        <v>1719.9972640913</v>
      </c>
      <c r="L19" s="50" t="n">
        <f aca="false">SUM(J19:K19)</f>
        <v>2351.16585076808</v>
      </c>
      <c r="M19" s="19" t="n">
        <f aca="false">+('Monthly Energy PBR'!M16/'Monthly Energy PBR'!$O$20)*'Monthly energy Est.'!$O$9</f>
        <v>4542.25241297323</v>
      </c>
      <c r="N19" s="19" t="n">
        <f aca="false">+('Monthly Energy PBR'!N16/'Monthly Energy PBR'!$O$20)*'Monthly energy Est.'!$O$9</f>
        <v>12378.090240931</v>
      </c>
      <c r="O19" s="50" t="n">
        <f aca="false">SUM(M19:N19)</f>
        <v>16920.3426539042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168545.951777588</v>
      </c>
      <c r="E20" s="19" t="n">
        <f aca="false">+$F$9*'Monthly Energy PBR'!E17</f>
        <v>143989.587942443</v>
      </c>
      <c r="F20" s="50" t="n">
        <f aca="false">SUM(D20:E20)</f>
        <v>312535.53972003</v>
      </c>
      <c r="G20" s="18" t="n">
        <f aca="false">+$I$9*'Monthly Energy PBR'!G17</f>
        <v>145981.067625921</v>
      </c>
      <c r="H20" s="19" t="n">
        <f aca="false">+$I$9*'Monthly Energy PBR'!H17</f>
        <v>113409.226979164</v>
      </c>
      <c r="I20" s="50" t="n">
        <f aca="false">SUM(G20:H20)</f>
        <v>259390.294605085</v>
      </c>
      <c r="J20" s="18" t="n">
        <f aca="false">+$L$9*'Monthly Energy PBR'!J17</f>
        <v>822.279393798035</v>
      </c>
      <c r="K20" s="19" t="n">
        <f aca="false">+$L$9*'Monthly Energy PBR'!K17</f>
        <v>1677.24879407734</v>
      </c>
      <c r="L20" s="50" t="n">
        <f aca="false">SUM(J20:K20)</f>
        <v>2499.52818787537</v>
      </c>
      <c r="M20" s="19" t="n">
        <f aca="false">+('Monthly Energy PBR'!M17/'Monthly Energy PBR'!$O$20)*'Monthly energy Est.'!$O$9</f>
        <v>5917.59577307667</v>
      </c>
      <c r="N20" s="19" t="n">
        <f aca="false">+('Monthly Energy PBR'!N17/'Monthly Energy PBR'!$O$20)*'Monthly energy Est.'!$O$9</f>
        <v>12070.4476472237</v>
      </c>
      <c r="O20" s="50" t="n">
        <f aca="false">SUM(M20:N20)</f>
        <v>17988.0434203003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171894.546846017</v>
      </c>
      <c r="E21" s="19" t="n">
        <f aca="false">+$F$9*'Monthly Energy PBR'!E18</f>
        <v>200915.704105734</v>
      </c>
      <c r="F21" s="50" t="n">
        <f aca="false">SUM(D21:E21)</f>
        <v>372810.250951751</v>
      </c>
      <c r="G21" s="18" t="n">
        <f aca="false">+$I$9*'Monthly Energy PBR'!G18</f>
        <v>129695.147302543</v>
      </c>
      <c r="H21" s="19" t="n">
        <f aca="false">+$I$9*'Monthly Energy PBR'!H18</f>
        <v>148349.928763867</v>
      </c>
      <c r="I21" s="50" t="n">
        <f aca="false">SUM(G21:H21)</f>
        <v>278045.07606641</v>
      </c>
      <c r="J21" s="18" t="n">
        <f aca="false">+$L$9*'Monthly Energy PBR'!J18</f>
        <v>784.560155550419</v>
      </c>
      <c r="K21" s="19" t="n">
        <f aca="false">+$L$9*'Monthly Energy PBR'!K18</f>
        <v>1918.65191886208</v>
      </c>
      <c r="L21" s="50" t="n">
        <f aca="false">SUM(J21:K21)</f>
        <v>2703.2120744125</v>
      </c>
      <c r="M21" s="19" t="n">
        <f aca="false">+('Monthly Energy PBR'!M18/'Monthly Energy PBR'!$O$20)*'Monthly energy Est.'!$O$9</f>
        <v>5646.14642568783</v>
      </c>
      <c r="N21" s="19" t="n">
        <f aca="false">+('Monthly Energy PBR'!N18/'Monthly Energy PBR'!$O$20)*'Monthly energy Est.'!$O$9</f>
        <v>13807.7234705122</v>
      </c>
      <c r="O21" s="50" t="n">
        <f aca="false">SUM(M21:N21)</f>
        <v>19453.8698962001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1887863.48635647</v>
      </c>
      <c r="E23" s="19" t="n">
        <f aca="false">SUM(E10:E22)</f>
        <v>1832797.70078675</v>
      </c>
      <c r="F23" s="50" t="n">
        <f aca="false">SUM(F10:F22)</f>
        <v>3720661.18714322</v>
      </c>
      <c r="G23" s="18" t="n">
        <f aca="false">SUM(G10:G22)</f>
        <v>1586840.85478157</v>
      </c>
      <c r="H23" s="19" t="n">
        <f aca="false">SUM(H10:H22)</f>
        <v>1374235.56765091</v>
      </c>
      <c r="I23" s="50" t="n">
        <f aca="false">SUM(I10:I22)</f>
        <v>2961076.42243248</v>
      </c>
      <c r="J23" s="18" t="n">
        <f aca="false">SUM(J10:J22)</f>
        <v>6281.5104761697</v>
      </c>
      <c r="K23" s="19" t="n">
        <f aca="false">SUM(K10:K22)</f>
        <v>18864.6483555745</v>
      </c>
      <c r="L23" s="50" t="n">
        <f aca="false">SUM(L10:L22)</f>
        <v>25146.1588317442</v>
      </c>
      <c r="M23" s="18" t="n">
        <f aca="false">SUM(M10:M22)</f>
        <v>45205.3646518212</v>
      </c>
      <c r="N23" s="19" t="n">
        <f aca="false">SUM(N10:N22)</f>
        <v>135760.866940738</v>
      </c>
      <c r="O23" s="50" t="n">
        <f aca="false">SUM(O10:O22)</f>
        <v>180966.231592559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1042157.19851882</v>
      </c>
      <c r="E25" s="19" t="n">
        <f aca="false">+SUM(E10:E12)+SUM(E19:E21)</f>
        <v>1008299.18171581</v>
      </c>
      <c r="F25" s="50" t="n">
        <f aca="false">+SUM(F10:F12)+SUM(F19:F21)</f>
        <v>2050456.38023463</v>
      </c>
      <c r="G25" s="18" t="n">
        <f aca="false">+SUM(G10:G12)+SUM(G19:G21)</f>
        <v>821698.707225013</v>
      </c>
      <c r="H25" s="19" t="n">
        <f aca="false">+SUM(H10:H12)+SUM(H19:H21)</f>
        <v>742045.751461579</v>
      </c>
      <c r="I25" s="50" t="n">
        <f aca="false">+SUM(I10:I12)+SUM(I19:I21)</f>
        <v>1563744.45868659</v>
      </c>
      <c r="J25" s="18" t="n">
        <f aca="false">+SUM(J10:J12)+SUM(J19:J21)</f>
        <v>4337.71239847587</v>
      </c>
      <c r="K25" s="19" t="n">
        <f aca="false">+SUM(K10:K12)+SUM(K19:K21)</f>
        <v>10259.6328033516</v>
      </c>
      <c r="L25" s="50" t="n">
        <f aca="false">+SUM(L10:L12)+SUM(L19:L21)</f>
        <v>14597.3452018275</v>
      </c>
      <c r="M25" s="18" t="n">
        <f aca="false">+SUM(M10:M12)+SUM(M19:M21)</f>
        <v>31216.6749497164</v>
      </c>
      <c r="N25" s="19" t="n">
        <f aca="false">+SUM(N10:N12)+SUM(N19:N21)</f>
        <v>73834.222489764</v>
      </c>
      <c r="O25" s="50" t="n">
        <f aca="false">+SUM(O10:O12)+SUM(O19:O21)</f>
        <v>105050.89743948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845706.287837654</v>
      </c>
      <c r="E26" s="19" t="n">
        <f aca="false">+E23-E25</f>
        <v>824498.519070937</v>
      </c>
      <c r="F26" s="50" t="n">
        <f aca="false">+F23-F25</f>
        <v>1670204.80690859</v>
      </c>
      <c r="G26" s="18" t="n">
        <f aca="false">+G23-G25</f>
        <v>765142.147556552</v>
      </c>
      <c r="H26" s="19" t="n">
        <f aca="false">+H23-H25</f>
        <v>632189.816189334</v>
      </c>
      <c r="I26" s="50" t="n">
        <f aca="false">+I23-I25</f>
        <v>1397331.96374589</v>
      </c>
      <c r="J26" s="18" t="n">
        <f aca="false">+J23-J25</f>
        <v>1943.79807769382</v>
      </c>
      <c r="K26" s="19" t="n">
        <f aca="false">+K23-K25</f>
        <v>8605.01555222286</v>
      </c>
      <c r="L26" s="50" t="n">
        <f aca="false">+L23-L25</f>
        <v>10548.8136299167</v>
      </c>
      <c r="M26" s="18" t="n">
        <f aca="false">+M23-M25</f>
        <v>13988.6897021048</v>
      </c>
      <c r="N26" s="19" t="n">
        <f aca="false">+N23-N25</f>
        <v>61926.6444509736</v>
      </c>
      <c r="O26" s="50" t="n">
        <f aca="false">+O23-O25</f>
        <v>75915.3341530784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.690552441953563</v>
      </c>
      <c r="K28" s="32" t="n">
        <f aca="false">+IF(K23=0,0,K25/K23)</f>
        <v>0.543854972007465</v>
      </c>
      <c r="L28" s="42" t="n">
        <f aca="false">+IF(L23=0,0,L25/L23)</f>
        <v>0.5805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.309447558046437</v>
      </c>
      <c r="K29" s="45" t="n">
        <f aca="false">+IF(K23=0,0,1-K28)</f>
        <v>0.456145027992535</v>
      </c>
      <c r="L29" s="46" t="n">
        <f aca="false">+IF(L23=0,0,1-L28)</f>
        <v>0.4195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6622933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6887850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264917</v>
      </c>
      <c r="F36" s="51" t="n">
        <f aca="false">+E36/E33</f>
        <v>0.0399999516830383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264917</v>
      </c>
      <c r="F39" s="51" t="n">
        <f aca="false">+E39/E33</f>
        <v>0.0399999516830383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264917</v>
      </c>
      <c r="F41" s="51" t="n">
        <f aca="false">+E41/E33</f>
        <v>0.0399999516830383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Bothwell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811.212860407878</v>
      </c>
      <c r="E6" s="5" t="n">
        <f aca="false">+'Wholesale rates'!$F$7</f>
        <v>12.05</v>
      </c>
      <c r="F6" s="57" t="n">
        <f aca="false">+E6*D6</f>
        <v>9775.11496791493</v>
      </c>
      <c r="G6" s="12" t="n">
        <f aca="false">+'Monthly energy Est.'!D10</f>
        <v>205380.497530306</v>
      </c>
      <c r="H6" s="5" t="n">
        <f aca="false">+'Wholesale rates'!$F$11</f>
        <v>6.09</v>
      </c>
      <c r="I6" s="57" t="n">
        <f aca="false">+H6*G6/100</f>
        <v>12507.6722995956</v>
      </c>
      <c r="J6" s="13" t="n">
        <f aca="false">+'Monthly energy Est.'!E10</f>
        <v>205752.56364902</v>
      </c>
      <c r="K6" s="5" t="n">
        <f aca="false">+'Wholesale rates'!$F$12</f>
        <v>3.35</v>
      </c>
      <c r="L6" s="57" t="n">
        <f aca="false">+K6*J6/100</f>
        <v>6892.71088224217</v>
      </c>
      <c r="M6" s="58" t="n">
        <f aca="false">+L6+I6+F6</f>
        <v>29175.4981497527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913.569749489349</v>
      </c>
      <c r="E7" s="3" t="n">
        <f aca="false">+'Wholesale rates'!$F$7</f>
        <v>12.05</v>
      </c>
      <c r="F7" s="59" t="n">
        <f aca="false">+E7*D7</f>
        <v>11008.5154813467</v>
      </c>
      <c r="G7" s="18" t="n">
        <f aca="false">+'Monthly energy Est.'!D11</f>
        <v>180452.067576446</v>
      </c>
      <c r="H7" s="3" t="n">
        <f aca="false">+'Wholesale rates'!$F$11</f>
        <v>6.09</v>
      </c>
      <c r="I7" s="59" t="n">
        <f aca="false">+H7*G7/100</f>
        <v>10989.5309154056</v>
      </c>
      <c r="J7" s="19" t="n">
        <f aca="false">+'Monthly energy Est.'!E11</f>
        <v>170034.216252445</v>
      </c>
      <c r="K7" s="3" t="n">
        <f aca="false">+'Wholesale rates'!$F$12</f>
        <v>3.35</v>
      </c>
      <c r="L7" s="59" t="n">
        <f aca="false">+K7*J7/100</f>
        <v>5696.14624445691</v>
      </c>
      <c r="M7" s="60" t="n">
        <f aca="false">+L7+I7+F7</f>
        <v>27694.1926412091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665.726158589352</v>
      </c>
      <c r="E8" s="3" t="n">
        <f aca="false">+'Wholesale rates'!$F$7</f>
        <v>12.05</v>
      </c>
      <c r="F8" s="59" t="n">
        <f aca="false">+E8*D8</f>
        <v>8022.00021100169</v>
      </c>
      <c r="G8" s="18" t="n">
        <f aca="false">+'Monthly energy Est.'!D12</f>
        <v>184916.861001018</v>
      </c>
      <c r="H8" s="3" t="n">
        <f aca="false">+'Wholesale rates'!$F$11</f>
        <v>6.09</v>
      </c>
      <c r="I8" s="59" t="n">
        <f aca="false">+H8*G8/100</f>
        <v>11261.436834962</v>
      </c>
      <c r="J8" s="19" t="n">
        <f aca="false">+'Monthly energy Est.'!E12</f>
        <v>158128.100453587</v>
      </c>
      <c r="K8" s="3" t="n">
        <f aca="false">+'Wholesale rates'!$F$12</f>
        <v>3.35</v>
      </c>
      <c r="L8" s="59" t="n">
        <f aca="false">+K8*J8/100</f>
        <v>5297.29136519516</v>
      </c>
      <c r="M8" s="60" t="n">
        <f aca="false">+L8+I8+F8</f>
        <v>24580.7284111588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586.05227178944</v>
      </c>
      <c r="E9" s="3" t="n">
        <f aca="false">+'Wholesale rates'!$F$8</f>
        <v>9.02</v>
      </c>
      <c r="F9" s="59" t="n">
        <f aca="false">+E9*D9</f>
        <v>5286.19149154075</v>
      </c>
      <c r="G9" s="18" t="n">
        <f aca="false">+'Monthly energy Est.'!D13</f>
        <v>137664.463924299</v>
      </c>
      <c r="H9" s="3" t="n">
        <f aca="false">+'Wholesale rates'!$F$13</f>
        <v>5.03</v>
      </c>
      <c r="I9" s="59" t="n">
        <f aca="false">+H9*G9/100</f>
        <v>6924.52253539224</v>
      </c>
      <c r="J9" s="19" t="n">
        <f aca="false">+'Monthly energy Est.'!E13</f>
        <v>162220.827759444</v>
      </c>
      <c r="K9" s="3" t="n">
        <f aca="false">+'Wholesale rates'!$F$14</f>
        <v>2.3</v>
      </c>
      <c r="L9" s="59" t="n">
        <f aca="false">+K9*J9/100</f>
        <v>3731.07903846722</v>
      </c>
      <c r="M9" s="60" t="n">
        <f aca="false">+L9+I9+F9</f>
        <v>15941.7930654002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524.651774079914</v>
      </c>
      <c r="E10" s="3" t="n">
        <f aca="false">+'Wholesale rates'!$F$8</f>
        <v>9.02</v>
      </c>
      <c r="F10" s="59" t="n">
        <f aca="false">+E10*D10</f>
        <v>4732.35900220082</v>
      </c>
      <c r="G10" s="18" t="n">
        <f aca="false">+'Monthly energy Est.'!D14</f>
        <v>138408.596161728</v>
      </c>
      <c r="H10" s="3" t="n">
        <f aca="false">+'Wholesale rates'!$F$13</f>
        <v>5.03</v>
      </c>
      <c r="I10" s="59" t="n">
        <f aca="false">+H10*G10/100</f>
        <v>6961.95238693491</v>
      </c>
      <c r="J10" s="19" t="n">
        <f aca="false">+'Monthly energy Est.'!E14</f>
        <v>124642.149769298</v>
      </c>
      <c r="K10" s="3" t="n">
        <f aca="false">+'Wholesale rates'!$F$14</f>
        <v>2.3</v>
      </c>
      <c r="L10" s="59" t="n">
        <f aca="false">+K10*J10/100</f>
        <v>2866.76944469385</v>
      </c>
      <c r="M10" s="60" t="n">
        <f aca="false">+L10+I10+F10</f>
        <v>14561.0808338296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605.549787242606</v>
      </c>
      <c r="E11" s="3" t="n">
        <f aca="false">+'Wholesale rates'!$F$8</f>
        <v>9.02</v>
      </c>
      <c r="F11" s="59" t="n">
        <f aca="false">+E11*D11</f>
        <v>5462.0590809283</v>
      </c>
      <c r="G11" s="18" t="n">
        <f aca="false">+'Monthly energy Est.'!D15</f>
        <v>148826.447485729</v>
      </c>
      <c r="H11" s="3" t="n">
        <f aca="false">+'Wholesale rates'!$F$13</f>
        <v>5.03</v>
      </c>
      <c r="I11" s="59" t="n">
        <f aca="false">+H11*G11/100</f>
        <v>7485.97030853216</v>
      </c>
      <c r="J11" s="19" t="n">
        <f aca="false">+'Monthly energy Est.'!E15</f>
        <v>116084.629038868</v>
      </c>
      <c r="K11" s="3" t="n">
        <f aca="false">+'Wholesale rates'!$F$14</f>
        <v>2.3</v>
      </c>
      <c r="L11" s="59" t="n">
        <f aca="false">+K11*J11/100</f>
        <v>2669.94646789397</v>
      </c>
      <c r="M11" s="60" t="n">
        <f aca="false">+L11+I11+F11</f>
        <v>15617.9758573544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593.746119546528</v>
      </c>
      <c r="E12" s="3" t="n">
        <f aca="false">+'Wholesale rates'!$F$8</f>
        <v>9.02</v>
      </c>
      <c r="F12" s="59" t="n">
        <f aca="false">+E12*D12</f>
        <v>5355.58999830968</v>
      </c>
      <c r="G12" s="18" t="n">
        <f aca="false">+'Monthly energy Est.'!D16</f>
        <v>146594.050773443</v>
      </c>
      <c r="H12" s="3" t="n">
        <f aca="false">+'Wholesale rates'!$F$13</f>
        <v>5.03</v>
      </c>
      <c r="I12" s="59" t="n">
        <f aca="false">+H12*G12/100</f>
        <v>7373.68075390417</v>
      </c>
      <c r="J12" s="19" t="n">
        <f aca="false">+'Monthly energy Est.'!E16</f>
        <v>156267.769860015</v>
      </c>
      <c r="K12" s="3" t="n">
        <f aca="false">+'Wholesale rates'!$F$14</f>
        <v>2.3</v>
      </c>
      <c r="L12" s="59" t="n">
        <f aca="false">+K12*J12/100</f>
        <v>3594.15870678035</v>
      </c>
      <c r="M12" s="60" t="n">
        <f aca="false">+L12+I12+F12</f>
        <v>16323.4294589942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544.471319549561</v>
      </c>
      <c r="E13" s="3" t="n">
        <f aca="false">+'Wholesale rates'!$F$8</f>
        <v>9.02</v>
      </c>
      <c r="F13" s="59" t="n">
        <f aca="false">+E13*D13</f>
        <v>4911.13130233704</v>
      </c>
      <c r="G13" s="18" t="n">
        <f aca="false">+'Monthly energy Est.'!D17</f>
        <v>153291.240910301</v>
      </c>
      <c r="H13" s="3" t="n">
        <f aca="false">+'Wholesale rates'!$F$13</f>
        <v>5.03</v>
      </c>
      <c r="I13" s="59" t="n">
        <f aca="false">+H13*G13/100</f>
        <v>7710.54941778812</v>
      </c>
      <c r="J13" s="19" t="n">
        <f aca="false">+'Monthly energy Est.'!E17</f>
        <v>136548.265568156</v>
      </c>
      <c r="K13" s="3" t="n">
        <f aca="false">+'Wholesale rates'!$F$14</f>
        <v>2.3</v>
      </c>
      <c r="L13" s="59" t="n">
        <f aca="false">+K13*J13/100</f>
        <v>3140.61010806759</v>
      </c>
      <c r="M13" s="60" t="n">
        <f aca="false">+L13+I13+F13</f>
        <v>15762.2908281928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529.058517396734</v>
      </c>
      <c r="E14" s="3" t="n">
        <f aca="false">+'Wholesale rates'!$F$8</f>
        <v>9.02</v>
      </c>
      <c r="F14" s="59" t="n">
        <f aca="false">+E14*D14</f>
        <v>4772.10782691854</v>
      </c>
      <c r="G14" s="18" t="n">
        <f aca="false">+'Monthly energy Est.'!D18</f>
        <v>120921.488582155</v>
      </c>
      <c r="H14" s="3" t="n">
        <f aca="false">+'Wholesale rates'!$F$13</f>
        <v>5.03</v>
      </c>
      <c r="I14" s="59" t="n">
        <f aca="false">+H14*G14/100</f>
        <v>6082.35087568238</v>
      </c>
      <c r="J14" s="19" t="n">
        <f aca="false">+'Monthly energy Est.'!E18</f>
        <v>128734.877075155</v>
      </c>
      <c r="K14" s="3" t="n">
        <f aca="false">+'Wholesale rates'!$F$14</f>
        <v>2.3</v>
      </c>
      <c r="L14" s="59" t="n">
        <f aca="false">+K14*J14/100</f>
        <v>2960.90217272857</v>
      </c>
      <c r="M14" s="60" t="n">
        <f aca="false">+L14+I14+F14</f>
        <v>13815.3608753295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523.418373905168</v>
      </c>
      <c r="E15" s="3" t="n">
        <f aca="false">+'Wholesale rates'!$F$7</f>
        <v>12.05</v>
      </c>
      <c r="F15" s="59" t="n">
        <f aca="false">+E15*D15</f>
        <v>6307.19140555727</v>
      </c>
      <c r="G15" s="18" t="n">
        <f aca="false">+'Monthly energy Est.'!D19</f>
        <v>130967.273787441</v>
      </c>
      <c r="H15" s="3" t="n">
        <f aca="false">+'Wholesale rates'!$F$11</f>
        <v>6.09</v>
      </c>
      <c r="I15" s="59" t="n">
        <f aca="false">+H15*G15/100</f>
        <v>7975.90697365518</v>
      </c>
      <c r="J15" s="19" t="n">
        <f aca="false">+'Monthly energy Est.'!E19</f>
        <v>129479.009312584</v>
      </c>
      <c r="K15" s="3" t="n">
        <f aca="false">+'Wholesale rates'!$F$12</f>
        <v>3.35</v>
      </c>
      <c r="L15" s="59" t="n">
        <f aca="false">+K15*J15/100</f>
        <v>4337.54681197156</v>
      </c>
      <c r="M15" s="60" t="n">
        <f aca="false">+L15+I15+F15</f>
        <v>18620.645191184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698.997002415527</v>
      </c>
      <c r="E16" s="3" t="n">
        <f aca="false">+'Wholesale rates'!$F$7</f>
        <v>12.05</v>
      </c>
      <c r="F16" s="59" t="n">
        <f aca="false">+E16*D16</f>
        <v>8422.9138791071</v>
      </c>
      <c r="G16" s="18" t="n">
        <f aca="false">+'Monthly energy Est.'!D20</f>
        <v>168545.951777588</v>
      </c>
      <c r="H16" s="3" t="n">
        <f aca="false">+'Wholesale rates'!$F$11</f>
        <v>6.09</v>
      </c>
      <c r="I16" s="59" t="n">
        <f aca="false">+H16*G16/100</f>
        <v>10264.4484632551</v>
      </c>
      <c r="J16" s="19" t="n">
        <f aca="false">+'Monthly energy Est.'!E20</f>
        <v>143989.587942443</v>
      </c>
      <c r="K16" s="3" t="n">
        <f aca="false">+'Wholesale rates'!$F$12</f>
        <v>3.35</v>
      </c>
      <c r="L16" s="59" t="n">
        <f aca="false">+K16*J16/100</f>
        <v>4823.65119607183</v>
      </c>
      <c r="M16" s="60" t="n">
        <f aca="false">+L16+I16+F16</f>
        <v>23511.013538434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812.532912239597</v>
      </c>
      <c r="E17" s="3" t="n">
        <f aca="false">+'Wholesale rates'!$F$7</f>
        <v>12.05</v>
      </c>
      <c r="F17" s="59" t="n">
        <f aca="false">+E17*D17</f>
        <v>9791.02159248714</v>
      </c>
      <c r="G17" s="18" t="n">
        <f aca="false">+'Monthly energy Est.'!D21</f>
        <v>171894.546846017</v>
      </c>
      <c r="H17" s="3" t="n">
        <f aca="false">+'Wholesale rates'!$F$11</f>
        <v>6.09</v>
      </c>
      <c r="I17" s="59" t="n">
        <f aca="false">+H17*G17/100</f>
        <v>10468.3779029224</v>
      </c>
      <c r="J17" s="19" t="n">
        <f aca="false">+'Monthly energy Est.'!E21</f>
        <v>200915.704105734</v>
      </c>
      <c r="K17" s="3" t="n">
        <f aca="false">+'Wholesale rates'!$F$12</f>
        <v>3.35</v>
      </c>
      <c r="L17" s="59" t="n">
        <f aca="false">+K17*J17/100</f>
        <v>6730.67608754208</v>
      </c>
      <c r="M17" s="60" t="n">
        <f aca="false">+L17+I17+F17</f>
        <v>26990.075582951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7808.98684665165</v>
      </c>
      <c r="E19" s="3"/>
      <c r="F19" s="63" t="n">
        <f aca="false">SUM(F6:F18)</f>
        <v>83846.1962396499</v>
      </c>
      <c r="G19" s="62" t="n">
        <f aca="false">SUM(G6:G18)</f>
        <v>1887863.48635647</v>
      </c>
      <c r="H19" s="3"/>
      <c r="I19" s="63" t="n">
        <f aca="false">SUM(I6:I18)</f>
        <v>106006.39966803</v>
      </c>
      <c r="J19" s="19" t="n">
        <f aca="false">SUM(J6:J18)</f>
        <v>1832797.70078675</v>
      </c>
      <c r="K19" s="3"/>
      <c r="L19" s="63" t="n">
        <f aca="false">SUM(L6:L18)</f>
        <v>52741.4885261113</v>
      </c>
      <c r="M19" s="60" t="n">
        <f aca="false">SUM(M6:M18)</f>
        <v>242594.084433791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4425.45705704687</v>
      </c>
      <c r="E21" s="3"/>
      <c r="F21" s="59" t="n">
        <f aca="false">+SUM(F6:F8)+SUM(F15:F17)</f>
        <v>53326.7575374148</v>
      </c>
      <c r="G21" s="18" t="n">
        <f aca="false">+SUM(G6:G8)+SUM(G15:G17)</f>
        <v>1042157.19851882</v>
      </c>
      <c r="H21" s="3"/>
      <c r="I21" s="50" t="n">
        <f aca="false">+SUM(I6:I8)+SUM(I15:I17)</f>
        <v>63467.3733897959</v>
      </c>
      <c r="J21" s="18" t="n">
        <f aca="false">+SUM(J6:J8)+SUM(J15:J17)</f>
        <v>1008299.18171581</v>
      </c>
      <c r="K21" s="3"/>
      <c r="L21" s="50" t="n">
        <f aca="false">+SUM(L6:L8)+SUM(L15:L17)</f>
        <v>33778.0225874797</v>
      </c>
      <c r="M21" s="60" t="n">
        <f aca="false">+SUM(M6:M8)+SUM(M15:M17)</f>
        <v>150572.1535146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3383.52978960478</v>
      </c>
      <c r="E22" s="3"/>
      <c r="F22" s="59" t="n">
        <f aca="false">+F19-F21</f>
        <v>30519.4387022351</v>
      </c>
      <c r="G22" s="18" t="n">
        <f aca="false">+G19-G21</f>
        <v>845706.287837654</v>
      </c>
      <c r="H22" s="3"/>
      <c r="I22" s="50" t="n">
        <f aca="false">+I19-I21</f>
        <v>42539.026278234</v>
      </c>
      <c r="J22" s="18" t="n">
        <f aca="false">+J19-J21</f>
        <v>824498.519070937</v>
      </c>
      <c r="K22" s="3"/>
      <c r="L22" s="50" t="n">
        <f aca="false">+L19-L21</f>
        <v>18963.4659386316</v>
      </c>
      <c r="M22" s="60" t="n">
        <f aca="false">+M19-M21</f>
        <v>92021.9309191007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6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6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4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m - Kent PUC
RP - 2000 - 0033
Rate Application
Tab 5
&amp;UBothwell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431.382604514052</v>
      </c>
      <c r="E6" s="5" t="n">
        <f aca="false">+'Wholesale rates'!$F$7</f>
        <v>12.05</v>
      </c>
      <c r="F6" s="57" t="n">
        <f aca="false">+E6*D6</f>
        <v>5198.16038439432</v>
      </c>
      <c r="G6" s="12" t="n">
        <f aca="false">+'Monthly energy Est.'!G10</f>
        <v>141539.452992272</v>
      </c>
      <c r="H6" s="5" t="n">
        <f aca="false">+'Wholesale rates'!$F$11</f>
        <v>6.09</v>
      </c>
      <c r="I6" s="57" t="n">
        <f aca="false">+H6*G6/100</f>
        <v>8619.75268722939</v>
      </c>
      <c r="J6" s="13" t="n">
        <f aca="false">+'Monthly energy Est.'!H10</f>
        <v>136209.515431894</v>
      </c>
      <c r="K6" s="5" t="n">
        <f aca="false">+'Wholesale rates'!$F$12</f>
        <v>3.35</v>
      </c>
      <c r="L6" s="57" t="n">
        <f aca="false">+K6*J6/100</f>
        <v>4563.01876696845</v>
      </c>
      <c r="M6" s="58" t="n">
        <f aca="false">+L6+I6+F6</f>
        <v>18380.9318385922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472.888964909773</v>
      </c>
      <c r="E7" s="3" t="n">
        <f aca="false">+'Wholesale rates'!$F$7</f>
        <v>12.05</v>
      </c>
      <c r="F7" s="59" t="n">
        <f aca="false">+E7*D7</f>
        <v>5698.31202716277</v>
      </c>
      <c r="G7" s="18" t="n">
        <f aca="false">+'Monthly energy Est.'!G11</f>
        <v>132360.116082732</v>
      </c>
      <c r="H7" s="3" t="n">
        <f aca="false">+'Wholesale rates'!$F$11</f>
        <v>6.09</v>
      </c>
      <c r="I7" s="59" t="n">
        <f aca="false">+H7*G7/100</f>
        <v>8060.73106943836</v>
      </c>
      <c r="J7" s="19" t="n">
        <f aca="false">+'Monthly energy Est.'!H11</f>
        <v>118146.949255056</v>
      </c>
      <c r="K7" s="3" t="n">
        <f aca="false">+'Wholesale rates'!$F$12</f>
        <v>3.35</v>
      </c>
      <c r="L7" s="59" t="n">
        <f aca="false">+K7*J7/100</f>
        <v>3957.92280004437</v>
      </c>
      <c r="M7" s="60" t="n">
        <f aca="false">+L7+I7+F7</f>
        <v>17716.9658966455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399.559236583918</v>
      </c>
      <c r="E8" s="3" t="n">
        <f aca="false">+'Wholesale rates'!$F$7</f>
        <v>12.05</v>
      </c>
      <c r="F8" s="59" t="n">
        <f aca="false">+E8*D8</f>
        <v>4814.68880083622</v>
      </c>
      <c r="G8" s="18" t="n">
        <f aca="false">+'Monthly energy Est.'!G12</f>
        <v>143019.991203489</v>
      </c>
      <c r="H8" s="3" t="n">
        <f aca="false">+'Wholesale rates'!$F$11</f>
        <v>6.09</v>
      </c>
      <c r="I8" s="59" t="n">
        <f aca="false">+H8*G8/100</f>
        <v>8709.91746429246</v>
      </c>
      <c r="J8" s="19" t="n">
        <f aca="false">+'Monthly energy Est.'!H12</f>
        <v>114001.44226365</v>
      </c>
      <c r="K8" s="3" t="n">
        <f aca="false">+'Wholesale rates'!$F$12</f>
        <v>3.35</v>
      </c>
      <c r="L8" s="59" t="n">
        <f aca="false">+K8*J8/100</f>
        <v>3819.04831583229</v>
      </c>
      <c r="M8" s="60" t="n">
        <f aca="false">+L8+I8+F8</f>
        <v>17343.654580961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420.329744370119</v>
      </c>
      <c r="E9" s="3" t="n">
        <f aca="false">+'Wholesale rates'!$F$8</f>
        <v>9.02</v>
      </c>
      <c r="F9" s="59" t="n">
        <f aca="false">+E9*D9</f>
        <v>3791.37429421848</v>
      </c>
      <c r="G9" s="18" t="n">
        <f aca="false">+'Monthly energy Est.'!G13</f>
        <v>116074.195759353</v>
      </c>
      <c r="H9" s="3" t="n">
        <f aca="false">+'Wholesale rates'!$F$13</f>
        <v>5.03</v>
      </c>
      <c r="I9" s="59" t="n">
        <f aca="false">+H9*G9/100</f>
        <v>5838.53204669546</v>
      </c>
      <c r="J9" s="19" t="n">
        <f aca="false">+'Monthly energy Est.'!H13</f>
        <v>113113.119336921</v>
      </c>
      <c r="K9" s="3" t="n">
        <f aca="false">+'Wholesale rates'!$F$14</f>
        <v>2.3</v>
      </c>
      <c r="L9" s="59" t="n">
        <f aca="false">+K9*J9/100</f>
        <v>2601.60174474918</v>
      </c>
      <c r="M9" s="60" t="n">
        <f aca="false">+L9+I9+F9</f>
        <v>12231.508085663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401.946877095899</v>
      </c>
      <c r="E10" s="3" t="n">
        <f aca="false">+'Wholesale rates'!$F$8</f>
        <v>9.02</v>
      </c>
      <c r="F10" s="59" t="n">
        <f aca="false">+E10*D10</f>
        <v>3625.56083140501</v>
      </c>
      <c r="G10" s="18" t="n">
        <f aca="false">+'Monthly energy Est.'!G14</f>
        <v>131767.900798245</v>
      </c>
      <c r="H10" s="3" t="n">
        <f aca="false">+'Wholesale rates'!$F$13</f>
        <v>5.03</v>
      </c>
      <c r="I10" s="59" t="n">
        <f aca="false">+H10*G10/100</f>
        <v>6627.92541015174</v>
      </c>
      <c r="J10" s="19" t="n">
        <f aca="false">+'Monthly energy Est.'!H14</f>
        <v>100084.383078218</v>
      </c>
      <c r="K10" s="3" t="n">
        <f aca="false">+'Wholesale rates'!$F$14</f>
        <v>2.3</v>
      </c>
      <c r="L10" s="59" t="n">
        <f aca="false">+K10*J10/100</f>
        <v>2301.94081079901</v>
      </c>
      <c r="M10" s="60" t="n">
        <f aca="false">+L10+I10+F10</f>
        <v>12555.4270523558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527.978985543168</v>
      </c>
      <c r="E11" s="3" t="n">
        <f aca="false">+'Wholesale rates'!$F$8</f>
        <v>9.02</v>
      </c>
      <c r="F11" s="59" t="n">
        <f aca="false">+E11*D11</f>
        <v>4762.37044959938</v>
      </c>
      <c r="G11" s="18" t="n">
        <f aca="false">+'Monthly energy Est.'!G15</f>
        <v>132064.008440489</v>
      </c>
      <c r="H11" s="3" t="n">
        <f aca="false">+'Wholesale rates'!$F$13</f>
        <v>5.03</v>
      </c>
      <c r="I11" s="59" t="n">
        <f aca="false">+H11*G11/100</f>
        <v>6642.81962455657</v>
      </c>
      <c r="J11" s="19" t="n">
        <f aca="false">+'Monthly energy Est.'!H15</f>
        <v>95642.7684445691</v>
      </c>
      <c r="K11" s="3" t="n">
        <f aca="false">+'Wholesale rates'!$F$14</f>
        <v>2.3</v>
      </c>
      <c r="L11" s="59" t="n">
        <f aca="false">+K11*J11/100</f>
        <v>2199.78367422509</v>
      </c>
      <c r="M11" s="60" t="n">
        <f aca="false">+L11+I11+F11</f>
        <v>13604.973748381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478.707936680954</v>
      </c>
      <c r="E12" s="3" t="n">
        <f aca="false">+'Wholesale rates'!$F$8</f>
        <v>9.02</v>
      </c>
      <c r="F12" s="59" t="n">
        <f aca="false">+E12*D12</f>
        <v>4317.94558886221</v>
      </c>
      <c r="G12" s="18" t="n">
        <f aca="false">+'Monthly energy Est.'!G16</f>
        <v>122588.563888705</v>
      </c>
      <c r="H12" s="3" t="n">
        <f aca="false">+'Wholesale rates'!$F$13</f>
        <v>5.03</v>
      </c>
      <c r="I12" s="59" t="n">
        <f aca="false">+H12*G12/100</f>
        <v>6166.20476360184</v>
      </c>
      <c r="J12" s="19" t="n">
        <f aca="false">+'Monthly energy Est.'!H16</f>
        <v>111336.473483461</v>
      </c>
      <c r="K12" s="3" t="n">
        <f aca="false">+'Wholesale rates'!$F$14</f>
        <v>2.3</v>
      </c>
      <c r="L12" s="59" t="n">
        <f aca="false">+K12*J12/100</f>
        <v>2560.73889011961</v>
      </c>
      <c r="M12" s="60" t="n">
        <f aca="false">+L12+I12+F12</f>
        <v>13044.8892425837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518.93089278272</v>
      </c>
      <c r="E13" s="3" t="n">
        <f aca="false">+'Wholesale rates'!$F$8</f>
        <v>9.02</v>
      </c>
      <c r="F13" s="59" t="n">
        <f aca="false">+E13*D13</f>
        <v>4680.75665290013</v>
      </c>
      <c r="G13" s="18" t="n">
        <f aca="false">+'Monthly energy Est.'!G17</f>
        <v>137393.946000867</v>
      </c>
      <c r="H13" s="3" t="n">
        <f aca="false">+'Wholesale rates'!$F$13</f>
        <v>5.03</v>
      </c>
      <c r="I13" s="59" t="n">
        <f aca="false">+H13*G13/100</f>
        <v>6910.91548384361</v>
      </c>
      <c r="J13" s="19" t="n">
        <f aca="false">+'Monthly energy Est.'!H17</f>
        <v>106302.643565326</v>
      </c>
      <c r="K13" s="3" t="n">
        <f aca="false">+'Wholesale rates'!$F$14</f>
        <v>2.3</v>
      </c>
      <c r="L13" s="59" t="n">
        <f aca="false">+K13*J13/100</f>
        <v>2444.9608020025</v>
      </c>
      <c r="M13" s="60" t="n">
        <f aca="false">+L13+I13+F13</f>
        <v>14036.632938746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433.022784957953</v>
      </c>
      <c r="E14" s="3" t="n">
        <f aca="false">+'Wholesale rates'!$F$8</f>
        <v>9.02</v>
      </c>
      <c r="F14" s="59" t="n">
        <f aca="false">+E14*D14</f>
        <v>3905.86552032074</v>
      </c>
      <c r="G14" s="18" t="n">
        <f aca="false">+'Monthly energy Est.'!G18</f>
        <v>125253.532668894</v>
      </c>
      <c r="H14" s="3" t="n">
        <f aca="false">+'Wholesale rates'!$F$13</f>
        <v>5.03</v>
      </c>
      <c r="I14" s="59" t="n">
        <f aca="false">+H14*G14/100</f>
        <v>6300.25269324536</v>
      </c>
      <c r="J14" s="19" t="n">
        <f aca="false">+'Monthly energy Est.'!H18</f>
        <v>105710.428280839</v>
      </c>
      <c r="K14" s="3" t="n">
        <f aca="false">+'Wholesale rates'!$F$14</f>
        <v>2.3</v>
      </c>
      <c r="L14" s="59" t="n">
        <f aca="false">+K14*J14/100</f>
        <v>2431.33985045931</v>
      </c>
      <c r="M14" s="60" t="n">
        <f aca="false">+L14+I14+F14</f>
        <v>12637.4580640254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389.383692595255</v>
      </c>
      <c r="E15" s="3" t="n">
        <f aca="false">+'Wholesale rates'!$F$7</f>
        <v>12.05</v>
      </c>
      <c r="F15" s="59" t="n">
        <f aca="false">+E15*D15</f>
        <v>4692.07349577283</v>
      </c>
      <c r="G15" s="18" t="n">
        <f aca="false">+'Monthly energy Est.'!G19</f>
        <v>129102.932018056</v>
      </c>
      <c r="H15" s="3" t="n">
        <f aca="false">+'Wholesale rates'!$F$11</f>
        <v>6.09</v>
      </c>
      <c r="I15" s="59" t="n">
        <f aca="false">+H15*G15/100</f>
        <v>7862.36855989961</v>
      </c>
      <c r="J15" s="19" t="n">
        <f aca="false">+'Monthly energy Est.'!H19</f>
        <v>111928.688767948</v>
      </c>
      <c r="K15" s="3" t="n">
        <f aca="false">+'Wholesale rates'!$F$12</f>
        <v>3.35</v>
      </c>
      <c r="L15" s="59" t="n">
        <f aca="false">+K15*J15/100</f>
        <v>3749.61107372625</v>
      </c>
      <c r="M15" s="60" t="n">
        <f aca="false">+L15+I15+F15</f>
        <v>16304.0531293987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436.631072673153</v>
      </c>
      <c r="E16" s="3" t="n">
        <f aca="false">+'Wholesale rates'!$F$7</f>
        <v>12.05</v>
      </c>
      <c r="F16" s="59" t="n">
        <f aca="false">+E16*D16</f>
        <v>5261.40442571149</v>
      </c>
      <c r="G16" s="18" t="n">
        <f aca="false">+'Monthly energy Est.'!G20</f>
        <v>145981.067625921</v>
      </c>
      <c r="H16" s="3" t="n">
        <f aca="false">+'Wholesale rates'!$F$11</f>
        <v>6.09</v>
      </c>
      <c r="I16" s="59" t="n">
        <f aca="false">+H16*G16/100</f>
        <v>8890.2470184186</v>
      </c>
      <c r="J16" s="19" t="n">
        <f aca="false">+'Monthly energy Est.'!H20</f>
        <v>113409.226979164</v>
      </c>
      <c r="K16" s="3" t="n">
        <f aca="false">+'Wholesale rates'!$F$12</f>
        <v>3.35</v>
      </c>
      <c r="L16" s="59" t="n">
        <f aca="false">+K16*J16/100</f>
        <v>3799.20910380199</v>
      </c>
      <c r="M16" s="60" t="n">
        <f aca="false">+L16+I16+F16</f>
        <v>17950.8605479321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469.906324769597</v>
      </c>
      <c r="E17" s="3" t="n">
        <f aca="false">+'Wholesale rates'!$F$7</f>
        <v>12.05</v>
      </c>
      <c r="F17" s="59" t="n">
        <f aca="false">+E17*D17</f>
        <v>5662.37121347364</v>
      </c>
      <c r="G17" s="18" t="n">
        <f aca="false">+'Monthly energy Est.'!G21</f>
        <v>129695.147302543</v>
      </c>
      <c r="H17" s="3" t="n">
        <f aca="false">+'Wholesale rates'!$F$11</f>
        <v>6.09</v>
      </c>
      <c r="I17" s="59" t="n">
        <f aca="false">+H17*G17/100</f>
        <v>7898.43447072484</v>
      </c>
      <c r="J17" s="19" t="n">
        <f aca="false">+'Monthly energy Est.'!H21</f>
        <v>148349.928763867</v>
      </c>
      <c r="K17" s="3" t="n">
        <f aca="false">+'Wholesale rates'!$F$12</f>
        <v>3.35</v>
      </c>
      <c r="L17" s="59" t="n">
        <f aca="false">+K17*J17/100</f>
        <v>4969.72261358955</v>
      </c>
      <c r="M17" s="60" t="n">
        <f aca="false">+L17+I17+F17</f>
        <v>18530.528297788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5380.66911747656</v>
      </c>
      <c r="E19" s="3"/>
      <c r="F19" s="63" t="n">
        <f aca="false">SUM(F6:F18)</f>
        <v>56410.8836846572</v>
      </c>
      <c r="G19" s="62" t="n">
        <f aca="false">SUM(G6:G18)</f>
        <v>1586840.85478157</v>
      </c>
      <c r="H19" s="3"/>
      <c r="I19" s="63" t="n">
        <f aca="false">SUM(I6:I18)</f>
        <v>88528.1012920979</v>
      </c>
      <c r="J19" s="19" t="n">
        <f aca="false">SUM(J6:J18)</f>
        <v>1374235.56765091</v>
      </c>
      <c r="K19" s="3"/>
      <c r="L19" s="63" t="n">
        <f aca="false">SUM(L6:L18)</f>
        <v>39398.8984463176</v>
      </c>
      <c r="M19" s="60" t="n">
        <f aca="false">SUM(M6:M18)</f>
        <v>184337.883423073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2599.75189604575</v>
      </c>
      <c r="E21" s="3"/>
      <c r="F21" s="59" t="n">
        <f aca="false">+SUM(F6:F8)+SUM(F15:F17)</f>
        <v>31327.0103473513</v>
      </c>
      <c r="G21" s="18" t="n">
        <f aca="false">+SUM(G6:G8)+SUM(G15:G17)</f>
        <v>821698.707225013</v>
      </c>
      <c r="H21" s="3"/>
      <c r="I21" s="50" t="n">
        <f aca="false">+SUM(I6:I8)+SUM(I15:I17)</f>
        <v>50041.4512700033</v>
      </c>
      <c r="J21" s="18" t="n">
        <f aca="false">+SUM(J6:J8)+SUM(J15:J17)</f>
        <v>742045.751461579</v>
      </c>
      <c r="K21" s="3"/>
      <c r="L21" s="50" t="n">
        <f aca="false">+SUM(L6:L8)+SUM(L15:L17)</f>
        <v>24858.5326739629</v>
      </c>
      <c r="M21" s="60" t="n">
        <f aca="false">+SUM(M6:M8)+SUM(M15:M17)</f>
        <v>106226.994291317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780.91722143081</v>
      </c>
      <c r="E22" s="3"/>
      <c r="F22" s="59" t="n">
        <f aca="false">+F19-F21</f>
        <v>25083.8733373059</v>
      </c>
      <c r="G22" s="18" t="n">
        <f aca="false">+G19-G21</f>
        <v>765142.147556552</v>
      </c>
      <c r="H22" s="3"/>
      <c r="I22" s="50" t="n">
        <f aca="false">+I19-I21</f>
        <v>38486.6500220946</v>
      </c>
      <c r="J22" s="18" t="n">
        <f aca="false">+J19-J21</f>
        <v>632189.816189334</v>
      </c>
      <c r="K22" s="3"/>
      <c r="L22" s="50" t="n">
        <f aca="false">+L19-L21</f>
        <v>14540.3657723547</v>
      </c>
      <c r="M22" s="60" t="n">
        <f aca="false">+M19-M21</f>
        <v>78110.8891317552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499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m - Kent PUC
RP - 2000 - 0033
Rate Application
Tab 5
&amp;UBothwell Sc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othwell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Bothwell 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4T01:22:36Z</cp:lastPrinted>
  <dcterms:modified xsi:type="dcterms:W3CDTF">2000-05-04T01:29:26Z</dcterms:modified>
  <cp:revision>0</cp:revision>
  <dc:subject/>
  <dc:title/>
</cp:coreProperties>
</file>